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Excel_BuiltIn_Print_Area" vbProcedure="false">NA()</definedName>
    <definedName function="false" hidden="false" localSheetId="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417">
  <si>
    <t xml:space="preserve">FINANSIJSKI IZVJEŠTAJ za period 01.01.-30.06.2025. godine</t>
  </si>
  <si>
    <t xml:space="preserve">Obrazac FIB</t>
  </si>
  <si>
    <t xml:space="preserve">I         OPŠTI PODACI O KREDITNOJ INSTITUCIJI</t>
  </si>
  <si>
    <t xml:space="preserve">Naziv</t>
  </si>
  <si>
    <t xml:space="preserve">NLB Banka AD Podgorica </t>
  </si>
  <si>
    <t xml:space="preserve">Sjedište i  adresa (poštanski broj, mjesto, ulica i broj)</t>
  </si>
  <si>
    <t xml:space="preserve">Bulevar Ivana Crnojevića 171, 81000 Podgorica</t>
  </si>
  <si>
    <t xml:space="preserve">Izvještaj je konsolidovan</t>
  </si>
  <si>
    <t xml:space="preserve">Matični broj</t>
  </si>
  <si>
    <t xml:space="preserve">02011395</t>
  </si>
  <si>
    <t xml:space="preserve">Period na koji se izvještaj odnosi</t>
  </si>
  <si>
    <t xml:space="preserve">01.01.-30.06.2025.</t>
  </si>
  <si>
    <t xml:space="preserve">Broj upisa u registar privrednih subjekata</t>
  </si>
  <si>
    <t xml:space="preserve">4-0006161/069</t>
  </si>
  <si>
    <t xml:space="preserve">Telefon (pozivni broj i broj)</t>
  </si>
  <si>
    <t xml:space="preserve"> 020 402 000</t>
  </si>
  <si>
    <t xml:space="preserve">Fax (pozivni broj i broj)</t>
  </si>
  <si>
    <t xml:space="preserve">Adresa internet stranice</t>
  </si>
  <si>
    <t xml:space="preserve">www.nlb.me</t>
  </si>
  <si>
    <t xml:space="preserve">Datum osnivanja</t>
  </si>
  <si>
    <t xml:space="preserve">09.05.2002. </t>
  </si>
  <si>
    <t xml:space="preserve">Adresa elektronske pošte</t>
  </si>
  <si>
    <t xml:space="preserve">info@nlb.me </t>
  </si>
  <si>
    <t xml:space="preserve">Broj poslovnica</t>
  </si>
  <si>
    <t xml:space="preserve">18 filijala i 3 šaltera </t>
  </si>
  <si>
    <t xml:space="preserve">Opis strukture vlasništva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rano posredovanje</t>
  </si>
  <si>
    <t xml:space="preserve">Žiro-račun</t>
  </si>
  <si>
    <t xml:space="preserve">907-53001-03</t>
  </si>
  <si>
    <t xml:space="preserve">CBCG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adzornog odbora</t>
  </si>
  <si>
    <t xml:space="preserve">Antonio Argir</t>
  </si>
  <si>
    <t xml:space="preserve">05.11.1975.</t>
  </si>
  <si>
    <t xml:space="preserve">Skopje</t>
  </si>
  <si>
    <t xml:space="preserve">Ulica Bul. Asnom 20/2-2</t>
  </si>
  <si>
    <t xml:space="preserve">2. član</t>
  </si>
  <si>
    <t xml:space="preserve">Marjana Usenik</t>
  </si>
  <si>
    <t xml:space="preserve">18.02.1959.</t>
  </si>
  <si>
    <t xml:space="preserve">Novo Mesto</t>
  </si>
  <si>
    <t xml:space="preserve">Pod Trško goro 90</t>
  </si>
  <si>
    <t xml:space="preserve">3. član</t>
  </si>
  <si>
    <t xml:space="preserve">Uroš Jerovšek</t>
  </si>
  <si>
    <t xml:space="preserve">08.06.1981.</t>
  </si>
  <si>
    <t xml:space="preserve">Komenda</t>
  </si>
  <si>
    <t xml:space="preserve">Nasovče 27 </t>
  </si>
  <si>
    <t xml:space="preserve">4. član</t>
  </si>
  <si>
    <t xml:space="preserve">Branka Pavlović</t>
  </si>
  <si>
    <t xml:space="preserve">13.02.1959.</t>
  </si>
  <si>
    <t xml:space="preserve">Beograd</t>
  </si>
  <si>
    <t xml:space="preserve">Bulevar Mihaila Pupina 13</t>
  </si>
  <si>
    <t xml:space="preserve">5. član</t>
  </si>
  <si>
    <t xml:space="preserve">Liliana Lapadatoni Huluta</t>
  </si>
  <si>
    <t xml:space="preserve">06.05.1982.</t>
  </si>
  <si>
    <t xml:space="preserve">Branicevska br. 7</t>
  </si>
  <si>
    <t xml:space="preserve">6. član</t>
  </si>
  <si>
    <t xml:space="preserve">Gordana Đurović</t>
  </si>
  <si>
    <t xml:space="preserve">02.03.1964</t>
  </si>
  <si>
    <t xml:space="preserve">Podgorica</t>
  </si>
  <si>
    <t xml:space="preserve">Sv. Petra Cetinjskog 95/5</t>
  </si>
  <si>
    <t xml:space="preserve">7. član</t>
  </si>
  <si>
    <t xml:space="preserve">Igor Macura</t>
  </si>
  <si>
    <t xml:space="preserve">30.03.1977</t>
  </si>
  <si>
    <t xml:space="preserve">Milutina Milankovića 050, Novi Beograd</t>
  </si>
  <si>
    <t xml:space="preserve">8. član</t>
  </si>
  <si>
    <t xml:space="preserve">9. član</t>
  </si>
  <si>
    <t xml:space="preserve">1.Predsjednik Upravnog odbora</t>
  </si>
  <si>
    <t xml:space="preserve">Martin Leberle</t>
  </si>
  <si>
    <t xml:space="preserve">14.03.1965.</t>
  </si>
  <si>
    <t xml:space="preserve">Lješkopoljska br. 186, Donja Gorica</t>
  </si>
  <si>
    <t xml:space="preserve">Lana Đurasović</t>
  </si>
  <si>
    <t xml:space="preserve">16.11.1977.</t>
  </si>
  <si>
    <t xml:space="preserve">Kralja Nikole br.128</t>
  </si>
  <si>
    <t xml:space="preserve">Dražen Vujošević</t>
  </si>
  <si>
    <t xml:space="preserve">05.12.1984.</t>
  </si>
  <si>
    <t xml:space="preserve">Bulevar Vojvode Stanka Radonjića br. 3</t>
  </si>
  <si>
    <t xml:space="preserve">Marko Čelebić</t>
  </si>
  <si>
    <t xml:space="preserve">24.10.1983.</t>
  </si>
  <si>
    <t xml:space="preserve">Bulevar Revolucije br. 7</t>
  </si>
  <si>
    <t xml:space="preserve">Zarija Milić</t>
  </si>
  <si>
    <t xml:space="preserve">02.12.1977.</t>
  </si>
  <si>
    <t xml:space="preserve">Studentska ulica bb, Lamela 3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NOVA LJUBLJANSKA BANKA d.d.</t>
  </si>
  <si>
    <t xml:space="preserve">Slovenija </t>
  </si>
  <si>
    <t xml:space="preserve">2.</t>
  </si>
  <si>
    <t xml:space="preserve">JP " STAMBENO - KOMUNALNO PREDUZECE "</t>
  </si>
  <si>
    <t xml:space="preserve">Crna Gora</t>
  </si>
  <si>
    <t xml:space="preserve">3.</t>
  </si>
  <si>
    <t xml:space="preserve">"MEGATREND CO" sa p.o. Preduz. za intel. Usluge</t>
  </si>
  <si>
    <t xml:space="preserve">4.</t>
  </si>
  <si>
    <t xml:space="preserve">GIP " RADNIK " DD. BIJELO POLJE</t>
  </si>
  <si>
    <t xml:space="preserve">5.</t>
  </si>
  <si>
    <t xml:space="preserve">SO " BUDVA "  BUDVA</t>
  </si>
  <si>
    <t xml:space="preserve">6.</t>
  </si>
  <si>
    <t xml:space="preserve">OG DI "VUKMAN KRUŠCIC" - MOJKOVAC</t>
  </si>
  <si>
    <t xml:space="preserve">7.</t>
  </si>
  <si>
    <t xml:space="preserve">OPŠTINSKI FOND ZAJEDNICKIH REZERVI  ULCINJ</t>
  </si>
  <si>
    <t xml:space="preserve">8.</t>
  </si>
  <si>
    <t xml:space="preserve">INEX " ZLATNA OBALA " - PJ SUTOMORE</t>
  </si>
  <si>
    <t xml:space="preserve">9.</t>
  </si>
  <si>
    <t xml:space="preserve">JZU. OPŠTA BOLNICA  " BLAŽO ORLANDIC " BAR.</t>
  </si>
  <si>
    <t xml:space="preserve">10.</t>
  </si>
  <si>
    <t xml:space="preserve">HORIZON LOGISTICS U STEČAJU A.D BAR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đunarodni identifikacioni broj redovnih akcija (ISIN)</t>
  </si>
  <si>
    <t xml:space="preserve">MEMONBRA1PG2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MNE doo </t>
  </si>
  <si>
    <t xml:space="preserve">Sjedište i poslovna adresa</t>
  </si>
  <si>
    <t xml:space="preserve">Podgorica, Vučedolska br. 7</t>
  </si>
  <si>
    <t xml:space="preserve">Berza i kotacije u koju su uvrštene akcije </t>
  </si>
  <si>
    <t xml:space="preserve">Naziv berze </t>
  </si>
  <si>
    <t xml:space="preserve">Naziv kotacije</t>
  </si>
  <si>
    <t xml:space="preserve">Montenegroberza</t>
  </si>
  <si>
    <t xml:space="preserve">MTP ME tržišt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Stanje na dan     31.12.2024. godine</t>
  </si>
  <si>
    <t xml:space="preserve">Stanje na dan     30.06.2025. godine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Stanje za period od 1.1.-31.12.2024</t>
  </si>
  <si>
    <t xml:space="preserve">Stanje za period od 1.1.-30.06.2025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 godine</t>
  </si>
  <si>
    <t xml:space="preserve">Stanje na dan 30.06.2025.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Odlivi po osnovu subordinisanog dug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Akcijski kapital</t>
  </si>
  <si>
    <t xml:space="preserve">UKUPNO</t>
  </si>
  <si>
    <t xml:space="preserve">Stanje na dan 01.01.2024. godine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Promjene u tekućoj godini</t>
  </si>
  <si>
    <t xml:space="preserve">VI</t>
  </si>
  <si>
    <t xml:space="preserve">POJAŠNJENJA I KOMENTARI UPRAVNOG ODBORA *</t>
  </si>
  <si>
    <t xml:space="preserve">Održana sjednica Skupštine akcionara u aprilu, po odluci:
1. Dio ostvarene dobit po Godišnjem računu NLB Banke AD Podgorica za 2024. godinu, u ukupnom iznosu 19.428.154,88 EUR, raspodjeljuje se za isplatu dividende akcionarima NLB Banke AD Podgorica. Bruto dividenda po jednoj akciji iznosi 1.2659 EUR  
2.  Dio ostvarene dobiti u iznosu 8.326.200,00 EUR usmjerava se u neraspoređenu dobit, i predstavljaće stavku osnovnog kapitala Banke. 
3.  Odluka iz tačke 1 stupa na snagu danom donošenja, a primjenjuje se pod uslovom dobijanja pozitivnog mišljenja Centralne banke Crne Gore.  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  <si>
    <t xml:space="preserve">Marija Bakić        068 050 474</t>
  </si>
  <si>
    <t xml:space="preserve">__________________________________________</t>
  </si>
  <si>
    <t xml:space="preserve">/ ime i prezime/ potpis/ tel br ovlašćenog lica/</t>
  </si>
  <si>
    <t xml:space="preserve">Lana Đurasović   020 402 001</t>
  </si>
  <si>
    <t xml:space="preserve">Dražen Vujošević    020 402 001</t>
  </si>
  <si>
    <t xml:space="preserve">__________________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#,##0.00"/>
    <numFmt numFmtId="169" formatCode="[$-409]m/d/yyyy"/>
    <numFmt numFmtId="170" formatCode="@"/>
    <numFmt numFmtId="171" formatCode="0"/>
    <numFmt numFmtId="172" formatCode="#,##0"/>
    <numFmt numFmtId="173" formatCode="0.0000%"/>
    <numFmt numFmtId="174" formatCode="0.0000000000"/>
    <numFmt numFmtId="175" formatCode="0.00"/>
    <numFmt numFmtId="176" formatCode="0.000"/>
    <numFmt numFmtId="177" formatCode="#,##0.000"/>
    <numFmt numFmtId="178" formatCode="d\-mmm\-yyyy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1"/>
      <name val="Times New Roman"/>
      <family val="1"/>
      <charset val="238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80C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6" fillId="16" borderId="8" applyFont="true" applyBorder="true" applyAlignment="false" applyProtection="false"/>
    <xf numFmtId="164" fontId="26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18" borderId="31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18" borderId="32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18" borderId="31" xfId="1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8" fillId="0" borderId="33" xfId="10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9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5" xfId="10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2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2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8" fillId="0" borderId="37" xfId="10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8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1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3" xfId="10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9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8" fillId="0" borderId="3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2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22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8" fillId="0" borderId="35" xfId="10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5" xfId="10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8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18" borderId="35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18" borderId="41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2" xfId="10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43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8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1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8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8" fillId="18" borderId="4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6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0" xfId="16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6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1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3" xfId="10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50" fillId="18" borderId="54" xfId="10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0" fillId="0" borderId="0" xfId="16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45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3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3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6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46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0" borderId="3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6" xfId="10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0" fillId="0" borderId="45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2" fillId="0" borderId="36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5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55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0" borderId="4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7" xfId="1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31" xfId="1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8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7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18" borderId="3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1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7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58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6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42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6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6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6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16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0" xfId="1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9" fillId="0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6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0" xfId="1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Bad 3" xfId="46"/>
    <cellStyle name="Calculation 2" xfId="47"/>
    <cellStyle name="Calculation 2 2" xfId="48"/>
    <cellStyle name="Check Cell 2" xfId="49"/>
    <cellStyle name="Comma 2" xfId="50"/>
    <cellStyle name="Comma 2 2" xfId="51"/>
    <cellStyle name="Comma 2 2 2" xfId="52"/>
    <cellStyle name="Comma 2 2 3" xfId="53"/>
    <cellStyle name="Comma 2 2 4" xfId="54"/>
    <cellStyle name="Comma 2 3" xfId="55"/>
    <cellStyle name="Comma 2 3 2" xfId="56"/>
    <cellStyle name="Comma 2 3 3" xfId="57"/>
    <cellStyle name="Comma 3" xfId="58"/>
    <cellStyle name="Comma 3 2" xfId="59"/>
    <cellStyle name="Comma 3 2 2" xfId="60"/>
    <cellStyle name="Comma 3 3" xfId="61"/>
    <cellStyle name="Comma 40" xfId="62"/>
    <cellStyle name="Explanatory Text 2" xfId="63"/>
    <cellStyle name="Good 2" xfId="64"/>
    <cellStyle name="Good 3" xfId="65"/>
    <cellStyle name="Good 4" xfId="66"/>
    <cellStyle name="Good 5" xfId="67"/>
    <cellStyle name="Good 6" xfId="68"/>
    <cellStyle name="Heading 1 2" xfId="69"/>
    <cellStyle name="Heading 2 2" xfId="70"/>
    <cellStyle name="Heading 3 2" xfId="71"/>
    <cellStyle name="Heading 4 2" xfId="72"/>
    <cellStyle name="Input 2" xfId="73"/>
    <cellStyle name="Input 2 2" xfId="74"/>
    <cellStyle name="Linked Cell 2" xfId="75"/>
    <cellStyle name="Neutral 2" xfId="76"/>
    <cellStyle name="Normal 10" xfId="77"/>
    <cellStyle name="Normal 10 2" xfId="78"/>
    <cellStyle name="Normal 11" xfId="79"/>
    <cellStyle name="Normal 11 2" xfId="80"/>
    <cellStyle name="Normal 11 2 2" xfId="81"/>
    <cellStyle name="Normal 11 2 3" xfId="82"/>
    <cellStyle name="Normal 11 3" xfId="83"/>
    <cellStyle name="Normal 11 4" xfId="84"/>
    <cellStyle name="Normal 11 5" xfId="85"/>
    <cellStyle name="Normal 12" xfId="86"/>
    <cellStyle name="Normal 12 2" xfId="87"/>
    <cellStyle name="Normal 13" xfId="88"/>
    <cellStyle name="Normal 13 2" xfId="89"/>
    <cellStyle name="Normal 13 3" xfId="90"/>
    <cellStyle name="Normal 14" xfId="91"/>
    <cellStyle name="Normal 14 2" xfId="92"/>
    <cellStyle name="Normal 14 3" xfId="93"/>
    <cellStyle name="Normal 15" xfId="94"/>
    <cellStyle name="Normal 15 2" xfId="95"/>
    <cellStyle name="Normal 15 3" xfId="96"/>
    <cellStyle name="Normal 16" xfId="97"/>
    <cellStyle name="Normal 16 2" xfId="98"/>
    <cellStyle name="Normal 16 3" xfId="99"/>
    <cellStyle name="Normal 17" xfId="100"/>
    <cellStyle name="Normal 17 2" xfId="101"/>
    <cellStyle name="Normal 17 3" xfId="102"/>
    <cellStyle name="Normal 18" xfId="103"/>
    <cellStyle name="Normal 18 2" xfId="104"/>
    <cellStyle name="Normal 19" xfId="105"/>
    <cellStyle name="Normal 2" xfId="106"/>
    <cellStyle name="Normal 2 2" xfId="107"/>
    <cellStyle name="Normal 2 2 2" xfId="108"/>
    <cellStyle name="Normal 2 2 2 2" xfId="109"/>
    <cellStyle name="Normal 2 2 2 3" xfId="110"/>
    <cellStyle name="Normal 2 3" xfId="111"/>
    <cellStyle name="Normal 2 3 2" xfId="112"/>
    <cellStyle name="Normal 2 6" xfId="113"/>
    <cellStyle name="Normal 20" xfId="114"/>
    <cellStyle name="Normal 21" xfId="115"/>
    <cellStyle name="Normal 22" xfId="116"/>
    <cellStyle name="Normal 3" xfId="117"/>
    <cellStyle name="Normal 3 2" xfId="118"/>
    <cellStyle name="Normal 4" xfId="119"/>
    <cellStyle name="Normal 4 2" xfId="120"/>
    <cellStyle name="Normal 4 2 2" xfId="121"/>
    <cellStyle name="Normal 4 2 3" xfId="122"/>
    <cellStyle name="Normal 4 2 4" xfId="123"/>
    <cellStyle name="Normal 4 3" xfId="124"/>
    <cellStyle name="Normal 4 4" xfId="125"/>
    <cellStyle name="Normal 4 5" xfId="126"/>
    <cellStyle name="Normal 4 6" xfId="127"/>
    <cellStyle name="Normal 44" xfId="128"/>
    <cellStyle name="Normal 45" xfId="129"/>
    <cellStyle name="Normal 47" xfId="130"/>
    <cellStyle name="Normal 48" xfId="131"/>
    <cellStyle name="Normal 49" xfId="132"/>
    <cellStyle name="Normal 5" xfId="133"/>
    <cellStyle name="Normal 5 2" xfId="134"/>
    <cellStyle name="Normal 51" xfId="135"/>
    <cellStyle name="Normal 54" xfId="136"/>
    <cellStyle name="Normal 56" xfId="137"/>
    <cellStyle name="Normal 57" xfId="138"/>
    <cellStyle name="Normal 6" xfId="139"/>
    <cellStyle name="Normal 6 2" xfId="140"/>
    <cellStyle name="Normal 6 2 2" xfId="141"/>
    <cellStyle name="Normal 6 2 3" xfId="142"/>
    <cellStyle name="Normal 6 3" xfId="143"/>
    <cellStyle name="Normal 6 3 2" xfId="144"/>
    <cellStyle name="Normal 6 3 3" xfId="145"/>
    <cellStyle name="Normal 6 4" xfId="146"/>
    <cellStyle name="Normal 6 5" xfId="147"/>
    <cellStyle name="Normal 6 6" xfId="148"/>
    <cellStyle name="Normal 7" xfId="149"/>
    <cellStyle name="Normal 7 2" xfId="150"/>
    <cellStyle name="Normal 8" xfId="151"/>
    <cellStyle name="Normal 8 2" xfId="152"/>
    <cellStyle name="Normal 8 2 2" xfId="153"/>
    <cellStyle name="Normal 8 2 3" xfId="154"/>
    <cellStyle name="Normal 8 3" xfId="155"/>
    <cellStyle name="Normal 8 4" xfId="156"/>
    <cellStyle name="Normal 8 5" xfId="157"/>
    <cellStyle name="Normal 9" xfId="158"/>
    <cellStyle name="Normal 9 2" xfId="159"/>
    <cellStyle name="Normal 9 2 2" xfId="160"/>
    <cellStyle name="Normal 9 2 3" xfId="161"/>
    <cellStyle name="Normal 9 3" xfId="162"/>
    <cellStyle name="Normal 9 4" xfId="163"/>
    <cellStyle name="Normal 9 5" xfId="164"/>
    <cellStyle name="Normal_Sheet1" xfId="165"/>
    <cellStyle name="Normal_Sheet1 2" xfId="166"/>
    <cellStyle name="Normal_Sheet2" xfId="167"/>
    <cellStyle name="Note 2" xfId="168"/>
    <cellStyle name="Note 2 2" xfId="169"/>
    <cellStyle name="Output 2" xfId="170"/>
    <cellStyle name="Output 2 2" xfId="171"/>
    <cellStyle name="Percent 2" xfId="172"/>
    <cellStyle name="Percent 2 2" xfId="173"/>
    <cellStyle name="Percent 2 3" xfId="174"/>
    <cellStyle name="Title 2" xfId="175"/>
    <cellStyle name="Total 2" xfId="176"/>
    <cellStyle name="Total 2 2" xfId="177"/>
    <cellStyle name="Warning Text 2" xfId="1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lb.me/" TargetMode="External"/><Relationship Id="rId2" Type="http://schemas.openxmlformats.org/officeDocument/2006/relationships/hyperlink" Target="mailto:info@nlb.me&#1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1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3" activeCellId="0" sqref="A3:W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3.42"/>
    <col collapsed="false" customWidth="true" hidden="false" outlineLevel="0" max="8" min="8" style="1" width="16.7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2" width="5.71"/>
    <col collapsed="false" customWidth="true" hidden="false" outlineLevel="0" max="12" min="12" style="1" width="25.85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27.7"/>
    <col collapsed="false" customWidth="true" hidden="false" outlineLevel="0" max="20" min="20" style="1" width="5.41"/>
    <col collapsed="false" customWidth="false" hidden="false" outlineLevel="0" max="21" min="21" style="1" width="9.14"/>
    <col collapsed="false" customWidth="true" hidden="false" outlineLevel="0" max="22" min="22" style="1" width="3.42"/>
    <col collapsed="false" customWidth="true" hidden="false" outlineLevel="0" max="23" min="23" style="1" width="9.41"/>
    <col collapsed="false" customWidth="true" hidden="false" outlineLevel="0" max="24" min="24" style="2" width="9.28"/>
    <col collapsed="false" customWidth="true" hidden="false" outlineLevel="0" max="25" min="25" style="3" width="8.41"/>
    <col collapsed="false" customWidth="true" hidden="false" outlineLevel="0" max="26" min="26" style="3" width="6.99"/>
    <col collapsed="false" customWidth="true" hidden="false" outlineLevel="0" max="27" min="27" style="3" width="9.56"/>
    <col collapsed="false" customWidth="true" hidden="false" outlineLevel="0" max="106" min="28" style="3" width="3.42"/>
    <col collapsed="false" customWidth="false" hidden="false" outlineLevel="0" max="257" min="107" style="3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8.4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" hidden="false" customHeight="fals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</row>
    <row r="7" customFormat="false" ht="15" hidden="false" customHeight="false" outlineLevel="0" collapsed="false">
      <c r="A7" s="7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3.25" hidden="false" customHeight="true" outlineLevel="0" collapsed="false">
      <c r="B8" s="12" t="s">
        <v>3</v>
      </c>
      <c r="C8" s="12"/>
      <c r="D8" s="13" t="s">
        <v>4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0"/>
    </row>
    <row r="9" customFormat="false" ht="21.75" hidden="false" customHeight="true" outlineLevel="0" collapsed="false"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0"/>
    </row>
    <row r="10" customFormat="false" ht="12.75" hidden="false" customHeight="true" outlineLevel="0" collapsed="false">
      <c r="B10" s="12" t="s">
        <v>7</v>
      </c>
      <c r="C10" s="12"/>
      <c r="D10" s="12"/>
      <c r="E10" s="12"/>
      <c r="F10" s="12"/>
      <c r="G10" s="16"/>
      <c r="H10" s="16"/>
      <c r="I10" s="16"/>
      <c r="J10" s="17"/>
      <c r="K10" s="18" t="s">
        <v>8</v>
      </c>
      <c r="L10" s="18"/>
      <c r="M10" s="18"/>
      <c r="N10" s="18"/>
      <c r="O10" s="18"/>
      <c r="P10" s="18"/>
      <c r="Q10" s="18"/>
      <c r="R10" s="18"/>
      <c r="S10" s="18"/>
      <c r="T10" s="19" t="s">
        <v>9</v>
      </c>
      <c r="U10" s="19"/>
      <c r="V10" s="19"/>
      <c r="W10" s="19"/>
      <c r="X10" s="10"/>
    </row>
    <row r="11" customFormat="false" ht="16.5" hidden="false" customHeight="true" outlineLevel="0" collapsed="false">
      <c r="B11" s="20" t="s">
        <v>10</v>
      </c>
      <c r="C11" s="20"/>
      <c r="D11" s="20"/>
      <c r="E11" s="20"/>
      <c r="F11" s="20"/>
      <c r="G11" s="21"/>
      <c r="H11" s="13" t="s">
        <v>11</v>
      </c>
      <c r="I11" s="13"/>
      <c r="J11" s="13"/>
      <c r="K11" s="13"/>
      <c r="L11" s="22"/>
      <c r="M11" s="22"/>
      <c r="N11" s="22"/>
      <c r="O11" s="22"/>
      <c r="P11" s="22"/>
      <c r="Q11" s="22"/>
      <c r="R11" s="22"/>
      <c r="S11" s="22" t="s">
        <v>12</v>
      </c>
      <c r="T11" s="23" t="s">
        <v>13</v>
      </c>
      <c r="U11" s="23"/>
      <c r="V11" s="23"/>
      <c r="W11" s="23"/>
      <c r="X11" s="10"/>
    </row>
    <row r="12" customFormat="false" ht="15" hidden="false" customHeight="false" outlineLevel="0" collapsed="false">
      <c r="B12" s="24" t="s">
        <v>14</v>
      </c>
      <c r="C12" s="24"/>
      <c r="D12" s="24"/>
      <c r="E12" s="24"/>
      <c r="F12" s="24"/>
      <c r="G12" s="13" t="s">
        <v>15</v>
      </c>
      <c r="H12" s="13"/>
      <c r="I12" s="13"/>
      <c r="J12" s="13"/>
      <c r="K12" s="13"/>
      <c r="L12" s="13"/>
      <c r="M12" s="13"/>
      <c r="N12" s="11" t="s">
        <v>16</v>
      </c>
      <c r="O12" s="11"/>
      <c r="P12" s="11"/>
      <c r="Q12" s="11"/>
      <c r="R12" s="11"/>
      <c r="S12" s="13"/>
      <c r="T12" s="13"/>
      <c r="U12" s="13"/>
      <c r="V12" s="13"/>
      <c r="W12" s="13"/>
      <c r="X12" s="10"/>
    </row>
    <row r="13" customFormat="false" ht="15" hidden="false" customHeight="false" outlineLevel="0" collapsed="false">
      <c r="B13" s="24" t="s">
        <v>17</v>
      </c>
      <c r="C13" s="24"/>
      <c r="D13" s="24"/>
      <c r="G13" s="25" t="s">
        <v>18</v>
      </c>
      <c r="H13" s="25"/>
      <c r="I13" s="25"/>
      <c r="J13" s="25"/>
      <c r="K13" s="25"/>
      <c r="L13" s="25"/>
      <c r="M13" s="25"/>
      <c r="N13" s="11" t="s">
        <v>19</v>
      </c>
      <c r="O13" s="11"/>
      <c r="P13" s="11"/>
      <c r="Q13" s="11"/>
      <c r="S13" s="16" t="s">
        <v>20</v>
      </c>
      <c r="T13" s="16"/>
      <c r="U13" s="16"/>
      <c r="V13" s="16"/>
      <c r="W13" s="16"/>
    </row>
    <row r="14" customFormat="false" ht="15" hidden="false" customHeight="false" outlineLevel="0" collapsed="false">
      <c r="B14" s="24" t="s">
        <v>21</v>
      </c>
      <c r="C14" s="24"/>
      <c r="D14" s="24"/>
      <c r="G14" s="26" t="s">
        <v>22</v>
      </c>
      <c r="H14" s="26"/>
      <c r="I14" s="26"/>
      <c r="J14" s="26"/>
      <c r="K14" s="26"/>
      <c r="L14" s="26"/>
      <c r="M14" s="26"/>
      <c r="N14" s="27" t="s">
        <v>23</v>
      </c>
      <c r="O14" s="27"/>
      <c r="P14" s="27"/>
      <c r="Q14" s="27"/>
      <c r="R14" s="28"/>
      <c r="S14" s="16" t="s">
        <v>24</v>
      </c>
      <c r="T14" s="16"/>
      <c r="U14" s="16"/>
      <c r="V14" s="16"/>
      <c r="W14" s="16"/>
    </row>
    <row r="15" customFormat="false" ht="12.2" hidden="false" customHeight="true" outlineLevel="0" collapsed="false">
      <c r="B15" s="24" t="s">
        <v>25</v>
      </c>
      <c r="C15" s="24"/>
      <c r="D15" s="2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0"/>
    </row>
    <row r="16" customFormat="false" ht="12.2" hidden="false" customHeight="true" outlineLevel="0" collapsed="false">
      <c r="B16" s="24" t="s">
        <v>26</v>
      </c>
      <c r="C16" s="24"/>
      <c r="D16" s="24"/>
      <c r="E16" s="24"/>
      <c r="F16" s="24"/>
      <c r="G16" s="24"/>
      <c r="H16" s="24"/>
      <c r="I16" s="24"/>
      <c r="J16" s="21"/>
      <c r="K16" s="29" t="n">
        <v>404</v>
      </c>
      <c r="L16" s="29"/>
      <c r="M16" s="29"/>
      <c r="N16" s="7" t="s">
        <v>27</v>
      </c>
      <c r="O16" s="7"/>
      <c r="P16" s="7"/>
      <c r="Q16" s="7"/>
      <c r="R16" s="30" t="n">
        <v>6419</v>
      </c>
      <c r="S16" s="30"/>
      <c r="T16" s="30"/>
      <c r="U16" s="30"/>
      <c r="V16" s="30"/>
      <c r="W16" s="30"/>
    </row>
    <row r="17" customFormat="false" ht="12.2" hidden="false" customHeight="true" outlineLevel="0" collapsed="false">
      <c r="B17" s="11" t="s">
        <v>28</v>
      </c>
      <c r="C17" s="11"/>
      <c r="D17" s="11"/>
      <c r="E17" s="11"/>
      <c r="F17" s="23" t="s">
        <v>29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10"/>
    </row>
    <row r="18" customFormat="false" ht="22.7" hidden="false" customHeight="true" outlineLevel="0" collapsed="false">
      <c r="B18" s="12" t="s">
        <v>30</v>
      </c>
      <c r="C18" s="12"/>
      <c r="D18" s="31" t="s">
        <v>31</v>
      </c>
      <c r="E18" s="31"/>
      <c r="F18" s="31"/>
      <c r="G18" s="31"/>
      <c r="H18" s="31"/>
      <c r="I18" s="14"/>
      <c r="J18" s="14"/>
      <c r="K18" s="14"/>
      <c r="L18" s="14"/>
      <c r="M18" s="14"/>
      <c r="N18" s="14"/>
      <c r="O18" s="31" t="s">
        <v>32</v>
      </c>
      <c r="P18" s="31"/>
      <c r="Q18" s="31"/>
      <c r="R18" s="31"/>
      <c r="S18" s="31"/>
      <c r="T18" s="31"/>
      <c r="U18" s="31"/>
      <c r="V18" s="31"/>
      <c r="W18" s="31"/>
    </row>
    <row r="20" customFormat="false" ht="15" hidden="false" customHeight="false" outlineLevel="0" collapsed="false">
      <c r="B20" s="32" t="s">
        <v>33</v>
      </c>
      <c r="C20" s="24"/>
      <c r="D20" s="24"/>
      <c r="E20" s="24"/>
    </row>
    <row r="21" customFormat="false" ht="12.2" hidden="false" customHeight="true" outlineLevel="0" collapsed="false">
      <c r="B21" s="33"/>
      <c r="C21" s="34"/>
      <c r="D21" s="35" t="s">
        <v>34</v>
      </c>
      <c r="E21" s="35"/>
      <c r="F21" s="35"/>
      <c r="G21" s="35"/>
      <c r="H21" s="35"/>
      <c r="I21" s="36" t="s">
        <v>35</v>
      </c>
      <c r="J21" s="36"/>
      <c r="K21" s="37" t="s">
        <v>36</v>
      </c>
      <c r="L21" s="37"/>
      <c r="M21" s="37"/>
      <c r="N21" s="37"/>
      <c r="O21" s="37"/>
      <c r="P21" s="37"/>
      <c r="Q21" s="37"/>
      <c r="R21" s="37"/>
      <c r="S21" s="37"/>
      <c r="T21" s="37" t="s">
        <v>37</v>
      </c>
      <c r="U21" s="37"/>
      <c r="V21" s="37"/>
      <c r="W21" s="37"/>
    </row>
    <row r="22" customFormat="false" ht="42.75" hidden="false" customHeight="true" outlineLevel="0" collapsed="false">
      <c r="B22" s="38"/>
      <c r="C22" s="39"/>
      <c r="D22" s="35"/>
      <c r="E22" s="35"/>
      <c r="F22" s="35"/>
      <c r="G22" s="35"/>
      <c r="H22" s="35"/>
      <c r="I22" s="36"/>
      <c r="J22" s="36"/>
      <c r="K22" s="35" t="s">
        <v>38</v>
      </c>
      <c r="L22" s="35"/>
      <c r="M22" s="35"/>
      <c r="N22" s="35" t="s">
        <v>39</v>
      </c>
      <c r="O22" s="35"/>
      <c r="P22" s="35"/>
      <c r="Q22" s="35"/>
      <c r="R22" s="35"/>
      <c r="S22" s="35"/>
      <c r="T22" s="40" t="s">
        <v>40</v>
      </c>
      <c r="U22" s="40"/>
      <c r="V22" s="36" t="s">
        <v>41</v>
      </c>
      <c r="W22" s="36"/>
    </row>
    <row r="23" customFormat="false" ht="15" hidden="false" customHeight="false" outlineLevel="0" collapsed="false">
      <c r="B23" s="41" t="s">
        <v>42</v>
      </c>
      <c r="C23" s="41"/>
      <c r="D23" s="31" t="s">
        <v>43</v>
      </c>
      <c r="E23" s="31"/>
      <c r="F23" s="31"/>
      <c r="G23" s="31"/>
      <c r="H23" s="31"/>
      <c r="I23" s="42" t="s">
        <v>44</v>
      </c>
      <c r="J23" s="42"/>
      <c r="K23" s="31" t="s">
        <v>45</v>
      </c>
      <c r="L23" s="31"/>
      <c r="M23" s="31"/>
      <c r="N23" s="31" t="s">
        <v>46</v>
      </c>
      <c r="O23" s="31"/>
      <c r="P23" s="31"/>
      <c r="Q23" s="31"/>
      <c r="R23" s="31"/>
      <c r="S23" s="31"/>
      <c r="T23" s="43"/>
      <c r="U23" s="43"/>
      <c r="V23" s="43"/>
      <c r="W23" s="43"/>
      <c r="X23" s="10"/>
    </row>
    <row r="24" customFormat="false" ht="15" hidden="false" customHeight="false" outlineLevel="0" collapsed="false">
      <c r="B24" s="41" t="s">
        <v>47</v>
      </c>
      <c r="C24" s="41"/>
      <c r="D24" s="31" t="s">
        <v>48</v>
      </c>
      <c r="E24" s="31"/>
      <c r="F24" s="31"/>
      <c r="G24" s="31"/>
      <c r="H24" s="31"/>
      <c r="I24" s="44" t="s">
        <v>49</v>
      </c>
      <c r="J24" s="44"/>
      <c r="K24" s="31" t="s">
        <v>50</v>
      </c>
      <c r="L24" s="31"/>
      <c r="M24" s="31"/>
      <c r="N24" s="31" t="s">
        <v>51</v>
      </c>
      <c r="O24" s="31"/>
      <c r="P24" s="31"/>
      <c r="Q24" s="31"/>
      <c r="R24" s="31"/>
      <c r="S24" s="31"/>
      <c r="T24" s="31"/>
      <c r="U24" s="31"/>
      <c r="V24" s="31"/>
      <c r="W24" s="31"/>
      <c r="X24" s="10"/>
    </row>
    <row r="25" customFormat="false" ht="15" hidden="false" customHeight="false" outlineLevel="0" collapsed="false">
      <c r="B25" s="41" t="s">
        <v>52</v>
      </c>
      <c r="C25" s="41"/>
      <c r="D25" s="31" t="s">
        <v>53</v>
      </c>
      <c r="E25" s="31"/>
      <c r="F25" s="31"/>
      <c r="G25" s="31"/>
      <c r="H25" s="31"/>
      <c r="I25" s="42" t="s">
        <v>54</v>
      </c>
      <c r="J25" s="42"/>
      <c r="K25" s="31" t="s">
        <v>55</v>
      </c>
      <c r="L25" s="31"/>
      <c r="M25" s="31"/>
      <c r="N25" s="31" t="s">
        <v>56</v>
      </c>
      <c r="O25" s="31"/>
      <c r="P25" s="31"/>
      <c r="Q25" s="31"/>
      <c r="R25" s="31"/>
      <c r="S25" s="31"/>
      <c r="T25" s="43"/>
      <c r="U25" s="43"/>
      <c r="V25" s="43"/>
      <c r="W25" s="43"/>
    </row>
    <row r="26" customFormat="false" ht="15" hidden="false" customHeight="false" outlineLevel="0" collapsed="false">
      <c r="B26" s="41" t="s">
        <v>57</v>
      </c>
      <c r="C26" s="41"/>
      <c r="D26" s="31" t="s">
        <v>58</v>
      </c>
      <c r="E26" s="31"/>
      <c r="F26" s="31"/>
      <c r="G26" s="31"/>
      <c r="H26" s="31"/>
      <c r="I26" s="42" t="s">
        <v>59</v>
      </c>
      <c r="J26" s="42"/>
      <c r="K26" s="31" t="s">
        <v>60</v>
      </c>
      <c r="L26" s="31"/>
      <c r="M26" s="31"/>
      <c r="N26" s="31" t="s">
        <v>61</v>
      </c>
      <c r="O26" s="31"/>
      <c r="P26" s="31"/>
      <c r="Q26" s="31"/>
      <c r="R26" s="31"/>
      <c r="S26" s="31"/>
      <c r="T26" s="43"/>
      <c r="U26" s="43"/>
      <c r="V26" s="43"/>
      <c r="W26" s="43"/>
    </row>
    <row r="27" customFormat="false" ht="15" hidden="false" customHeight="false" outlineLevel="0" collapsed="false">
      <c r="B27" s="41" t="s">
        <v>62</v>
      </c>
      <c r="C27" s="41"/>
      <c r="D27" s="31" t="s">
        <v>63</v>
      </c>
      <c r="E27" s="31"/>
      <c r="F27" s="31"/>
      <c r="G27" s="31"/>
      <c r="H27" s="31"/>
      <c r="I27" s="42" t="s">
        <v>64</v>
      </c>
      <c r="J27" s="42"/>
      <c r="K27" s="31" t="s">
        <v>60</v>
      </c>
      <c r="L27" s="31"/>
      <c r="M27" s="31"/>
      <c r="N27" s="31" t="s">
        <v>65</v>
      </c>
      <c r="O27" s="31"/>
      <c r="P27" s="31"/>
      <c r="Q27" s="31"/>
      <c r="R27" s="31"/>
      <c r="S27" s="31"/>
      <c r="T27" s="43"/>
      <c r="U27" s="43"/>
      <c r="V27" s="43"/>
      <c r="W27" s="43"/>
    </row>
    <row r="28" customFormat="false" ht="12.75" hidden="false" customHeight="true" outlineLevel="0" collapsed="false">
      <c r="B28" s="41" t="s">
        <v>66</v>
      </c>
      <c r="C28" s="41"/>
      <c r="D28" s="31" t="s">
        <v>67</v>
      </c>
      <c r="E28" s="31"/>
      <c r="F28" s="31"/>
      <c r="G28" s="31"/>
      <c r="H28" s="31"/>
      <c r="I28" s="42" t="s">
        <v>68</v>
      </c>
      <c r="J28" s="42"/>
      <c r="K28" s="31" t="s">
        <v>69</v>
      </c>
      <c r="L28" s="31"/>
      <c r="M28" s="31"/>
      <c r="N28" s="31" t="s">
        <v>70</v>
      </c>
      <c r="O28" s="31"/>
      <c r="P28" s="31"/>
      <c r="Q28" s="31"/>
      <c r="R28" s="31"/>
      <c r="S28" s="31"/>
      <c r="T28" s="43"/>
      <c r="U28" s="43"/>
      <c r="V28" s="43"/>
      <c r="W28" s="43"/>
    </row>
    <row r="29" customFormat="false" ht="12" hidden="false" customHeight="true" outlineLevel="0" collapsed="false">
      <c r="B29" s="41" t="s">
        <v>71</v>
      </c>
      <c r="C29" s="41"/>
      <c r="D29" s="45" t="s">
        <v>72</v>
      </c>
      <c r="E29" s="45"/>
      <c r="F29" s="45"/>
      <c r="G29" s="45"/>
      <c r="H29" s="45"/>
      <c r="I29" s="45" t="s">
        <v>73</v>
      </c>
      <c r="J29" s="45"/>
      <c r="K29" s="45" t="s">
        <v>60</v>
      </c>
      <c r="L29" s="45"/>
      <c r="M29" s="45"/>
      <c r="N29" s="45" t="s">
        <v>74</v>
      </c>
      <c r="O29" s="45"/>
      <c r="P29" s="45"/>
      <c r="Q29" s="45"/>
      <c r="R29" s="45"/>
      <c r="S29" s="45"/>
      <c r="T29" s="46"/>
      <c r="U29" s="46"/>
      <c r="V29" s="46"/>
      <c r="W29" s="46"/>
      <c r="X29" s="10"/>
    </row>
    <row r="30" customFormat="false" ht="15" hidden="false" customHeight="false" outlineLevel="0" collapsed="false">
      <c r="B30" s="41" t="s">
        <v>75</v>
      </c>
      <c r="C30" s="41"/>
      <c r="D30" s="31"/>
      <c r="E30" s="31"/>
      <c r="F30" s="31"/>
      <c r="G30" s="31"/>
      <c r="H30" s="31"/>
      <c r="I30" s="42"/>
      <c r="J30" s="42"/>
      <c r="K30" s="31"/>
      <c r="L30" s="31"/>
      <c r="M30" s="31"/>
      <c r="N30" s="31"/>
      <c r="O30" s="31"/>
      <c r="P30" s="31"/>
      <c r="Q30" s="31"/>
      <c r="R30" s="31"/>
      <c r="S30" s="31"/>
      <c r="T30" s="47"/>
      <c r="U30" s="48"/>
      <c r="V30" s="49"/>
      <c r="W30" s="48"/>
      <c r="X30" s="10"/>
    </row>
    <row r="31" customFormat="false" ht="12" hidden="false" customHeight="true" outlineLevel="0" collapsed="false">
      <c r="B31" s="41" t="s">
        <v>76</v>
      </c>
      <c r="C31" s="41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  <c r="U31" s="46"/>
      <c r="V31" s="46"/>
      <c r="W31" s="46"/>
      <c r="X31" s="10"/>
    </row>
    <row r="32" customFormat="false" ht="22.5" hidden="false" customHeight="true" outlineLevel="0" collapsed="false">
      <c r="B32" s="41" t="s">
        <v>77</v>
      </c>
      <c r="C32" s="41"/>
      <c r="D32" s="31" t="s">
        <v>78</v>
      </c>
      <c r="E32" s="31"/>
      <c r="F32" s="31"/>
      <c r="G32" s="31"/>
      <c r="H32" s="31"/>
      <c r="I32" s="42" t="s">
        <v>79</v>
      </c>
      <c r="J32" s="42"/>
      <c r="K32" s="31" t="s">
        <v>69</v>
      </c>
      <c r="L32" s="31"/>
      <c r="M32" s="31"/>
      <c r="N32" s="31" t="s">
        <v>80</v>
      </c>
      <c r="O32" s="31"/>
      <c r="P32" s="31"/>
      <c r="Q32" s="31"/>
      <c r="R32" s="31"/>
      <c r="S32" s="31"/>
      <c r="T32" s="47"/>
      <c r="U32" s="48"/>
      <c r="V32" s="43"/>
      <c r="W32" s="43"/>
    </row>
    <row r="33" customFormat="false" ht="22.5" hidden="false" customHeight="true" outlineLevel="0" collapsed="false">
      <c r="B33" s="41" t="s">
        <v>47</v>
      </c>
      <c r="C33" s="41"/>
      <c r="D33" s="31" t="s">
        <v>81</v>
      </c>
      <c r="E33" s="31"/>
      <c r="F33" s="31"/>
      <c r="G33" s="31"/>
      <c r="H33" s="31"/>
      <c r="I33" s="42" t="s">
        <v>82</v>
      </c>
      <c r="J33" s="42"/>
      <c r="K33" s="31" t="s">
        <v>69</v>
      </c>
      <c r="L33" s="31"/>
      <c r="M33" s="31"/>
      <c r="N33" s="31" t="s">
        <v>83</v>
      </c>
      <c r="O33" s="31"/>
      <c r="P33" s="31"/>
      <c r="Q33" s="31"/>
      <c r="R33" s="31"/>
      <c r="S33" s="31"/>
      <c r="T33" s="47"/>
      <c r="U33" s="48"/>
      <c r="V33" s="50"/>
      <c r="W33" s="51"/>
    </row>
    <row r="34" customFormat="false" ht="22.5" hidden="false" customHeight="true" outlineLevel="0" collapsed="false">
      <c r="B34" s="41" t="s">
        <v>52</v>
      </c>
      <c r="C34" s="41"/>
      <c r="D34" s="31" t="s">
        <v>84</v>
      </c>
      <c r="E34" s="31"/>
      <c r="F34" s="31"/>
      <c r="G34" s="31"/>
      <c r="H34" s="31"/>
      <c r="I34" s="42" t="s">
        <v>85</v>
      </c>
      <c r="J34" s="42"/>
      <c r="K34" s="31" t="s">
        <v>69</v>
      </c>
      <c r="L34" s="31"/>
      <c r="M34" s="31"/>
      <c r="N34" s="31" t="s">
        <v>86</v>
      </c>
      <c r="O34" s="31"/>
      <c r="P34" s="31"/>
      <c r="Q34" s="31"/>
      <c r="R34" s="31"/>
      <c r="S34" s="31"/>
      <c r="T34" s="52"/>
      <c r="U34" s="50"/>
      <c r="V34" s="47"/>
      <c r="W34" s="48"/>
    </row>
    <row r="35" customFormat="false" ht="22.5" hidden="false" customHeight="true" outlineLevel="0" collapsed="false">
      <c r="B35" s="41" t="s">
        <v>57</v>
      </c>
      <c r="C35" s="41"/>
      <c r="D35" s="31" t="s">
        <v>87</v>
      </c>
      <c r="E35" s="31"/>
      <c r="F35" s="31"/>
      <c r="G35" s="31"/>
      <c r="H35" s="31"/>
      <c r="I35" s="42" t="s">
        <v>88</v>
      </c>
      <c r="J35" s="42"/>
      <c r="K35" s="31" t="s">
        <v>69</v>
      </c>
      <c r="L35" s="31"/>
      <c r="M35" s="31"/>
      <c r="N35" s="31" t="s">
        <v>89</v>
      </c>
      <c r="O35" s="31"/>
      <c r="P35" s="31"/>
      <c r="Q35" s="31"/>
      <c r="R35" s="31"/>
      <c r="S35" s="31"/>
      <c r="T35" s="47"/>
      <c r="U35" s="48"/>
      <c r="V35" s="50"/>
      <c r="W35" s="51"/>
    </row>
    <row r="36" customFormat="false" ht="22.5" hidden="false" customHeight="true" outlineLevel="0" collapsed="false">
      <c r="B36" s="41" t="s">
        <v>62</v>
      </c>
      <c r="C36" s="41"/>
      <c r="D36" s="31" t="s">
        <v>90</v>
      </c>
      <c r="E36" s="31"/>
      <c r="F36" s="31"/>
      <c r="G36" s="31"/>
      <c r="H36" s="31"/>
      <c r="I36" s="42" t="s">
        <v>91</v>
      </c>
      <c r="J36" s="42"/>
      <c r="K36" s="31" t="s">
        <v>69</v>
      </c>
      <c r="L36" s="31"/>
      <c r="M36" s="31"/>
      <c r="N36" s="31" t="s">
        <v>92</v>
      </c>
      <c r="O36" s="31"/>
      <c r="P36" s="31"/>
      <c r="Q36" s="31"/>
      <c r="R36" s="31"/>
      <c r="S36" s="31"/>
      <c r="T36" s="52"/>
      <c r="U36" s="50"/>
      <c r="V36" s="47"/>
      <c r="W36" s="48"/>
    </row>
    <row r="37" customFormat="false" ht="22.5" hidden="false" customHeight="true" outlineLevel="0" collapsed="false">
      <c r="B37" s="41" t="s">
        <v>93</v>
      </c>
      <c r="C37" s="41"/>
      <c r="D37" s="53"/>
      <c r="E37" s="53"/>
      <c r="F37" s="53"/>
      <c r="G37" s="53"/>
      <c r="H37" s="53"/>
      <c r="I37" s="42"/>
      <c r="J37" s="42"/>
      <c r="K37" s="31"/>
      <c r="L37" s="31"/>
      <c r="M37" s="31"/>
      <c r="N37" s="53"/>
      <c r="O37" s="53"/>
      <c r="P37" s="53"/>
      <c r="Q37" s="53"/>
      <c r="R37" s="53"/>
      <c r="S37" s="53"/>
      <c r="T37" s="43"/>
      <c r="U37" s="43"/>
      <c r="V37" s="54"/>
      <c r="W37" s="54"/>
    </row>
    <row r="39" customFormat="false" ht="12" hidden="false" customHeight="true" outlineLevel="0" collapsed="false">
      <c r="B39" s="55" t="s">
        <v>94</v>
      </c>
    </row>
    <row r="40" customFormat="false" ht="15" hidden="false" customHeight="false" outlineLevel="0" collapsed="false">
      <c r="B40" s="55" t="s">
        <v>95</v>
      </c>
    </row>
    <row r="41" customFormat="false" ht="10.5" hidden="false" customHeight="true" outlineLevel="0" collapsed="false">
      <c r="B41" s="56"/>
      <c r="C41" s="57" t="s">
        <v>96</v>
      </c>
      <c r="D41" s="57"/>
      <c r="E41" s="57"/>
      <c r="F41" s="57"/>
      <c r="G41" s="57"/>
      <c r="H41" s="57"/>
      <c r="I41" s="57"/>
      <c r="J41" s="57"/>
      <c r="K41" s="57"/>
      <c r="L41" s="57" t="s">
        <v>97</v>
      </c>
      <c r="M41" s="57"/>
      <c r="N41" s="57"/>
      <c r="O41" s="57"/>
      <c r="P41" s="57"/>
      <c r="Q41" s="57"/>
      <c r="R41" s="57"/>
      <c r="S41" s="57"/>
      <c r="T41" s="58" t="s">
        <v>37</v>
      </c>
      <c r="U41" s="58"/>
      <c r="V41" s="58"/>
      <c r="W41" s="58"/>
    </row>
    <row r="42" customFormat="false" ht="26.45" hidden="false" customHeight="true" outlineLevel="0" collapsed="false"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 t="s">
        <v>40</v>
      </c>
      <c r="U42" s="57"/>
      <c r="V42" s="57" t="s">
        <v>41</v>
      </c>
      <c r="W42" s="57"/>
    </row>
    <row r="43" customFormat="false" ht="12.2" hidden="false" customHeight="true" outlineLevel="0" collapsed="false">
      <c r="B43" s="59" t="s">
        <v>98</v>
      </c>
      <c r="C43" s="60" t="s">
        <v>99</v>
      </c>
      <c r="D43" s="60"/>
      <c r="E43" s="60"/>
      <c r="F43" s="60"/>
      <c r="G43" s="60"/>
      <c r="H43" s="60"/>
      <c r="I43" s="60"/>
      <c r="J43" s="60"/>
      <c r="K43" s="60"/>
      <c r="L43" s="60" t="s">
        <v>100</v>
      </c>
      <c r="M43" s="60"/>
      <c r="N43" s="60"/>
      <c r="O43" s="60"/>
      <c r="P43" s="60"/>
      <c r="Q43" s="60"/>
      <c r="R43" s="60"/>
      <c r="S43" s="60"/>
      <c r="T43" s="61" t="n">
        <v>15327468</v>
      </c>
      <c r="U43" s="61"/>
      <c r="V43" s="62" t="n">
        <v>0.9987099982</v>
      </c>
      <c r="W43" s="62"/>
    </row>
    <row r="44" customFormat="false" ht="15" hidden="false" customHeight="false" outlineLevel="0" collapsed="false">
      <c r="B44" s="59" t="s">
        <v>101</v>
      </c>
      <c r="C44" s="60" t="s">
        <v>102</v>
      </c>
      <c r="D44" s="60" t="s">
        <v>102</v>
      </c>
      <c r="E44" s="60" t="s">
        <v>102</v>
      </c>
      <c r="F44" s="60" t="s">
        <v>102</v>
      </c>
      <c r="G44" s="60" t="s">
        <v>102</v>
      </c>
      <c r="H44" s="60" t="s">
        <v>102</v>
      </c>
      <c r="I44" s="60" t="s">
        <v>102</v>
      </c>
      <c r="J44" s="60" t="s">
        <v>102</v>
      </c>
      <c r="K44" s="60" t="s">
        <v>102</v>
      </c>
      <c r="L44" s="60" t="s">
        <v>103</v>
      </c>
      <c r="M44" s="60" t="s">
        <v>103</v>
      </c>
      <c r="N44" s="60" t="s">
        <v>103</v>
      </c>
      <c r="O44" s="60" t="s">
        <v>103</v>
      </c>
      <c r="P44" s="60" t="s">
        <v>103</v>
      </c>
      <c r="Q44" s="60" t="s">
        <v>103</v>
      </c>
      <c r="R44" s="60" t="s">
        <v>103</v>
      </c>
      <c r="S44" s="60" t="s">
        <v>103</v>
      </c>
      <c r="T44" s="61" t="n">
        <v>1920</v>
      </c>
      <c r="U44" s="61" t="n">
        <v>1920</v>
      </c>
      <c r="V44" s="62" t="n">
        <v>0.000125103715541257</v>
      </c>
      <c r="W44" s="62"/>
      <c r="X44" s="10"/>
    </row>
    <row r="45" customFormat="false" ht="12.2" hidden="false" customHeight="true" outlineLevel="0" collapsed="false">
      <c r="B45" s="59" t="s">
        <v>104</v>
      </c>
      <c r="C45" s="60" t="s">
        <v>105</v>
      </c>
      <c r="D45" s="60" t="s">
        <v>102</v>
      </c>
      <c r="E45" s="60" t="s">
        <v>102</v>
      </c>
      <c r="F45" s="60" t="s">
        <v>102</v>
      </c>
      <c r="G45" s="60" t="s">
        <v>102</v>
      </c>
      <c r="H45" s="60" t="s">
        <v>102</v>
      </c>
      <c r="I45" s="60" t="s">
        <v>102</v>
      </c>
      <c r="J45" s="60" t="s">
        <v>102</v>
      </c>
      <c r="K45" s="60" t="s">
        <v>102</v>
      </c>
      <c r="L45" s="60" t="s">
        <v>103</v>
      </c>
      <c r="M45" s="60" t="s">
        <v>103</v>
      </c>
      <c r="N45" s="60" t="s">
        <v>103</v>
      </c>
      <c r="O45" s="60" t="s">
        <v>103</v>
      </c>
      <c r="P45" s="60" t="s">
        <v>103</v>
      </c>
      <c r="Q45" s="60" t="s">
        <v>103</v>
      </c>
      <c r="R45" s="60" t="s">
        <v>103</v>
      </c>
      <c r="S45" s="60" t="s">
        <v>103</v>
      </c>
      <c r="T45" s="61" t="n">
        <v>1137</v>
      </c>
      <c r="U45" s="61" t="n">
        <v>1137</v>
      </c>
      <c r="V45" s="62" t="n">
        <v>7.40848565470879E-005</v>
      </c>
      <c r="W45" s="62"/>
      <c r="X45" s="10"/>
    </row>
    <row r="46" customFormat="false" ht="12.2" hidden="false" customHeight="true" outlineLevel="0" collapsed="false">
      <c r="B46" s="59" t="s">
        <v>106</v>
      </c>
      <c r="C46" s="60" t="s">
        <v>107</v>
      </c>
      <c r="D46" s="60" t="s">
        <v>105</v>
      </c>
      <c r="E46" s="60" t="s">
        <v>105</v>
      </c>
      <c r="F46" s="60" t="s">
        <v>105</v>
      </c>
      <c r="G46" s="60" t="s">
        <v>105</v>
      </c>
      <c r="H46" s="60" t="s">
        <v>105</v>
      </c>
      <c r="I46" s="60" t="s">
        <v>105</v>
      </c>
      <c r="J46" s="60" t="s">
        <v>105</v>
      </c>
      <c r="K46" s="60" t="s">
        <v>105</v>
      </c>
      <c r="L46" s="60" t="s">
        <v>103</v>
      </c>
      <c r="M46" s="60" t="s">
        <v>103</v>
      </c>
      <c r="N46" s="60" t="s">
        <v>103</v>
      </c>
      <c r="O46" s="60" t="s">
        <v>103</v>
      </c>
      <c r="P46" s="60" t="s">
        <v>103</v>
      </c>
      <c r="Q46" s="60" t="s">
        <v>103</v>
      </c>
      <c r="R46" s="60" t="s">
        <v>103</v>
      </c>
      <c r="S46" s="60" t="s">
        <v>103</v>
      </c>
      <c r="T46" s="61" t="n">
        <v>618</v>
      </c>
      <c r="U46" s="61" t="n">
        <v>618</v>
      </c>
      <c r="V46" s="62" t="n">
        <v>4.0267758439842E-005</v>
      </c>
      <c r="W46" s="62"/>
    </row>
    <row r="47" customFormat="false" ht="12.2" hidden="false" customHeight="true" outlineLevel="0" collapsed="false">
      <c r="B47" s="59" t="s">
        <v>108</v>
      </c>
      <c r="C47" s="60" t="s">
        <v>109</v>
      </c>
      <c r="D47" s="60" t="s">
        <v>107</v>
      </c>
      <c r="E47" s="60" t="s">
        <v>107</v>
      </c>
      <c r="F47" s="60" t="s">
        <v>107</v>
      </c>
      <c r="G47" s="60" t="s">
        <v>107</v>
      </c>
      <c r="H47" s="60" t="s">
        <v>107</v>
      </c>
      <c r="I47" s="60" t="s">
        <v>107</v>
      </c>
      <c r="J47" s="60" t="s">
        <v>107</v>
      </c>
      <c r="K47" s="60" t="s">
        <v>107</v>
      </c>
      <c r="L47" s="60" t="s">
        <v>103</v>
      </c>
      <c r="M47" s="60" t="s">
        <v>103</v>
      </c>
      <c r="N47" s="60" t="s">
        <v>103</v>
      </c>
      <c r="O47" s="60" t="s">
        <v>103</v>
      </c>
      <c r="P47" s="60" t="s">
        <v>103</v>
      </c>
      <c r="Q47" s="60" t="s">
        <v>103</v>
      </c>
      <c r="R47" s="60" t="s">
        <v>103</v>
      </c>
      <c r="S47" s="60" t="s">
        <v>103</v>
      </c>
      <c r="T47" s="61" t="n">
        <v>595</v>
      </c>
      <c r="U47" s="61" t="n">
        <v>618</v>
      </c>
      <c r="V47" s="62" t="n">
        <v>3.8769120180754E-005</v>
      </c>
      <c r="W47" s="62"/>
      <c r="X47" s="10"/>
    </row>
    <row r="48" customFormat="false" ht="12.2" hidden="false" customHeight="true" outlineLevel="0" collapsed="false">
      <c r="B48" s="59" t="s">
        <v>110</v>
      </c>
      <c r="C48" s="60" t="s">
        <v>111</v>
      </c>
      <c r="D48" s="60" t="s">
        <v>109</v>
      </c>
      <c r="E48" s="60" t="s">
        <v>109</v>
      </c>
      <c r="F48" s="60" t="s">
        <v>109</v>
      </c>
      <c r="G48" s="60" t="s">
        <v>109</v>
      </c>
      <c r="H48" s="60" t="s">
        <v>109</v>
      </c>
      <c r="I48" s="60" t="s">
        <v>109</v>
      </c>
      <c r="J48" s="60" t="s">
        <v>109</v>
      </c>
      <c r="K48" s="60" t="s">
        <v>109</v>
      </c>
      <c r="L48" s="60" t="s">
        <v>103</v>
      </c>
      <c r="M48" s="60" t="s">
        <v>103</v>
      </c>
      <c r="N48" s="60" t="s">
        <v>103</v>
      </c>
      <c r="O48" s="60" t="s">
        <v>103</v>
      </c>
      <c r="P48" s="60" t="s">
        <v>103</v>
      </c>
      <c r="Q48" s="60" t="s">
        <v>103</v>
      </c>
      <c r="R48" s="60" t="s">
        <v>103</v>
      </c>
      <c r="S48" s="60" t="s">
        <v>103</v>
      </c>
      <c r="T48" s="61" t="n">
        <v>591</v>
      </c>
      <c r="U48" s="61" t="n">
        <v>595</v>
      </c>
      <c r="V48" s="62" t="n">
        <v>3.85084874400431E-005</v>
      </c>
      <c r="W48" s="62"/>
      <c r="X48" s="10"/>
    </row>
    <row r="49" customFormat="false" ht="12.2" hidden="false" customHeight="true" outlineLevel="0" collapsed="false">
      <c r="B49" s="59" t="s">
        <v>112</v>
      </c>
      <c r="C49" s="60" t="s">
        <v>113</v>
      </c>
      <c r="D49" s="60" t="s">
        <v>111</v>
      </c>
      <c r="E49" s="60" t="s">
        <v>111</v>
      </c>
      <c r="F49" s="60" t="s">
        <v>111</v>
      </c>
      <c r="G49" s="60" t="s">
        <v>111</v>
      </c>
      <c r="H49" s="60" t="s">
        <v>111</v>
      </c>
      <c r="I49" s="60" t="s">
        <v>111</v>
      </c>
      <c r="J49" s="60" t="s">
        <v>111</v>
      </c>
      <c r="K49" s="60" t="s">
        <v>111</v>
      </c>
      <c r="L49" s="60" t="s">
        <v>103</v>
      </c>
      <c r="M49" s="60" t="s">
        <v>103</v>
      </c>
      <c r="N49" s="60" t="s">
        <v>103</v>
      </c>
      <c r="O49" s="60" t="s">
        <v>103</v>
      </c>
      <c r="P49" s="60" t="s">
        <v>103</v>
      </c>
      <c r="Q49" s="60" t="s">
        <v>103</v>
      </c>
      <c r="R49" s="60" t="s">
        <v>103</v>
      </c>
      <c r="S49" s="60" t="s">
        <v>103</v>
      </c>
      <c r="T49" s="61" t="n">
        <v>537</v>
      </c>
      <c r="U49" s="61" t="n">
        <v>591</v>
      </c>
      <c r="V49" s="62" t="n">
        <v>3.49899454404452E-005</v>
      </c>
      <c r="W49" s="62"/>
      <c r="X49" s="10"/>
    </row>
    <row r="50" customFormat="false" ht="12.2" hidden="false" customHeight="true" outlineLevel="0" collapsed="false">
      <c r="B50" s="59" t="s">
        <v>114</v>
      </c>
      <c r="C50" s="60" t="s">
        <v>115</v>
      </c>
      <c r="D50" s="60" t="s">
        <v>113</v>
      </c>
      <c r="E50" s="60" t="s">
        <v>113</v>
      </c>
      <c r="F50" s="60" t="s">
        <v>113</v>
      </c>
      <c r="G50" s="60" t="s">
        <v>113</v>
      </c>
      <c r="H50" s="60" t="s">
        <v>113</v>
      </c>
      <c r="I50" s="60" t="s">
        <v>113</v>
      </c>
      <c r="J50" s="60" t="s">
        <v>113</v>
      </c>
      <c r="K50" s="60" t="s">
        <v>113</v>
      </c>
      <c r="L50" s="60" t="s">
        <v>103</v>
      </c>
      <c r="M50" s="60" t="s">
        <v>103</v>
      </c>
      <c r="N50" s="60" t="s">
        <v>103</v>
      </c>
      <c r="O50" s="60" t="s">
        <v>103</v>
      </c>
      <c r="P50" s="60" t="s">
        <v>103</v>
      </c>
      <c r="Q50" s="60" t="s">
        <v>103</v>
      </c>
      <c r="R50" s="60" t="s">
        <v>103</v>
      </c>
      <c r="S50" s="60" t="s">
        <v>103</v>
      </c>
      <c r="T50" s="61" t="n">
        <v>522</v>
      </c>
      <c r="U50" s="61" t="n">
        <v>537</v>
      </c>
      <c r="V50" s="62" t="n">
        <v>3.40125726627792E-005</v>
      </c>
      <c r="W50" s="62"/>
      <c r="X50" s="10"/>
    </row>
    <row r="51" customFormat="false" ht="12.2" hidden="false" customHeight="true" outlineLevel="0" collapsed="false">
      <c r="B51" s="59" t="s">
        <v>116</v>
      </c>
      <c r="C51" s="60" t="s">
        <v>117</v>
      </c>
      <c r="D51" s="60" t="s">
        <v>115</v>
      </c>
      <c r="E51" s="60" t="s">
        <v>115</v>
      </c>
      <c r="F51" s="60" t="s">
        <v>115</v>
      </c>
      <c r="G51" s="60" t="s">
        <v>115</v>
      </c>
      <c r="H51" s="60" t="s">
        <v>115</v>
      </c>
      <c r="I51" s="60" t="s">
        <v>115</v>
      </c>
      <c r="J51" s="60" t="s">
        <v>115</v>
      </c>
      <c r="K51" s="60" t="s">
        <v>115</v>
      </c>
      <c r="L51" s="60" t="s">
        <v>103</v>
      </c>
      <c r="M51" s="60" t="s">
        <v>103</v>
      </c>
      <c r="N51" s="60" t="s">
        <v>103</v>
      </c>
      <c r="O51" s="60" t="s">
        <v>103</v>
      </c>
      <c r="P51" s="60" t="s">
        <v>103</v>
      </c>
      <c r="Q51" s="60" t="s">
        <v>103</v>
      </c>
      <c r="R51" s="60" t="s">
        <v>103</v>
      </c>
      <c r="S51" s="60" t="s">
        <v>103</v>
      </c>
      <c r="T51" s="61" t="n">
        <v>454</v>
      </c>
      <c r="U51" s="61" t="n">
        <v>522</v>
      </c>
      <c r="V51" s="62" t="n">
        <v>2.9581816070693E-005</v>
      </c>
      <c r="W51" s="62"/>
      <c r="X51" s="10"/>
    </row>
    <row r="52" customFormat="false" ht="12.2" hidden="false" customHeight="true" outlineLevel="0" collapsed="false">
      <c r="B52" s="59" t="s">
        <v>118</v>
      </c>
      <c r="C52" s="60" t="s">
        <v>119</v>
      </c>
      <c r="D52" s="60" t="s">
        <v>117</v>
      </c>
      <c r="E52" s="60" t="s">
        <v>117</v>
      </c>
      <c r="F52" s="60" t="s">
        <v>117</v>
      </c>
      <c r="G52" s="60" t="s">
        <v>117</v>
      </c>
      <c r="H52" s="60" t="s">
        <v>117</v>
      </c>
      <c r="I52" s="60" t="s">
        <v>117</v>
      </c>
      <c r="J52" s="60" t="s">
        <v>117</v>
      </c>
      <c r="K52" s="60" t="s">
        <v>117</v>
      </c>
      <c r="L52" s="60" t="s">
        <v>103</v>
      </c>
      <c r="M52" s="60" t="s">
        <v>103</v>
      </c>
      <c r="N52" s="60" t="s">
        <v>103</v>
      </c>
      <c r="O52" s="60" t="s">
        <v>103</v>
      </c>
      <c r="P52" s="60" t="s">
        <v>103</v>
      </c>
      <c r="Q52" s="60" t="s">
        <v>103</v>
      </c>
      <c r="R52" s="60" t="s">
        <v>103</v>
      </c>
      <c r="S52" s="60" t="s">
        <v>103</v>
      </c>
      <c r="T52" s="61" t="n">
        <v>440</v>
      </c>
      <c r="U52" s="61" t="n">
        <v>454</v>
      </c>
      <c r="V52" s="62" t="n">
        <v>2.86696E-005</v>
      </c>
      <c r="W52" s="62"/>
      <c r="X52" s="10"/>
    </row>
    <row r="53" customFormat="false" ht="12.2" hidden="false" customHeight="true" outlineLevel="0" collapsed="false">
      <c r="B53" s="7" t="s">
        <v>120</v>
      </c>
      <c r="C53" s="7"/>
      <c r="D53" s="7"/>
      <c r="E53" s="7"/>
      <c r="F53" s="7"/>
      <c r="G53" s="7"/>
      <c r="H53" s="7"/>
      <c r="I53" s="63" t="n">
        <v>26648332.21</v>
      </c>
      <c r="J53" s="63"/>
      <c r="K53" s="63"/>
      <c r="L53" s="63"/>
      <c r="M53" s="63"/>
      <c r="N53" s="63"/>
      <c r="O53" s="63"/>
      <c r="P53" s="7" t="s">
        <v>121</v>
      </c>
      <c r="Q53" s="7"/>
      <c r="R53" s="7"/>
      <c r="S53" s="7"/>
      <c r="T53" s="64" t="n">
        <v>15347266</v>
      </c>
      <c r="U53" s="64"/>
      <c r="V53" s="13"/>
      <c r="W53" s="13"/>
      <c r="X53" s="10"/>
      <c r="Y53" s="65"/>
    </row>
    <row r="54" s="69" customFormat="true" ht="38.25" hidden="false" customHeight="true" outlineLevel="0" collapsed="false">
      <c r="A54" s="28"/>
      <c r="B54" s="66"/>
      <c r="C54" s="66"/>
      <c r="D54" s="66"/>
      <c r="E54" s="66"/>
      <c r="F54" s="66"/>
      <c r="G54" s="66"/>
      <c r="H54" s="66"/>
      <c r="I54" s="66"/>
      <c r="J54" s="66"/>
      <c r="K54" s="67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8"/>
    </row>
    <row r="55" customFormat="false" ht="15" hidden="false" customHeight="false" outlineLevel="0" collapsed="false">
      <c r="B55" s="55" t="s">
        <v>122</v>
      </c>
    </row>
    <row r="56" customFormat="false" ht="19.5" hidden="false" customHeight="true" outlineLevel="0" collapsed="false">
      <c r="B56" s="57" t="s">
        <v>123</v>
      </c>
      <c r="C56" s="57"/>
      <c r="D56" s="58" t="s">
        <v>124</v>
      </c>
      <c r="E56" s="58"/>
      <c r="F56" s="58"/>
      <c r="G56" s="58"/>
      <c r="H56" s="58"/>
      <c r="I56" s="58"/>
      <c r="J56" s="58"/>
      <c r="K56" s="58"/>
      <c r="L56" s="58"/>
      <c r="M56" s="58"/>
      <c r="N56" s="58" t="s">
        <v>125</v>
      </c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31.5" hidden="false" customHeight="true" outlineLevel="0" collapsed="false">
      <c r="B57" s="57"/>
      <c r="C57" s="57"/>
      <c r="D57" s="57" t="s">
        <v>126</v>
      </c>
      <c r="E57" s="57"/>
      <c r="F57" s="57"/>
      <c r="G57" s="57"/>
      <c r="H57" s="57" t="s">
        <v>127</v>
      </c>
      <c r="I57" s="57"/>
      <c r="J57" s="57"/>
      <c r="K57" s="56" t="s">
        <v>128</v>
      </c>
      <c r="L57" s="56"/>
      <c r="M57" s="56"/>
      <c r="N57" s="57" t="s">
        <v>126</v>
      </c>
      <c r="O57" s="57"/>
      <c r="P57" s="57"/>
      <c r="Q57" s="57"/>
      <c r="R57" s="57" t="s">
        <v>127</v>
      </c>
      <c r="S57" s="57"/>
      <c r="T57" s="57"/>
      <c r="U57" s="70" t="s">
        <v>128</v>
      </c>
      <c r="V57" s="70"/>
      <c r="W57" s="70"/>
    </row>
    <row r="58" customFormat="false" ht="12.2" hidden="false" customHeight="true" outlineLevel="0" collapsed="false">
      <c r="B58" s="41" t="s">
        <v>98</v>
      </c>
      <c r="C58" s="41"/>
      <c r="D58" s="13"/>
      <c r="E58" s="13"/>
      <c r="F58" s="13"/>
      <c r="G58" s="13"/>
      <c r="H58" s="13"/>
      <c r="I58" s="13"/>
      <c r="J58" s="13"/>
      <c r="K58" s="64"/>
      <c r="L58" s="64"/>
      <c r="M58" s="64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12.2" hidden="false" customHeight="true" outlineLevel="0" collapsed="false">
      <c r="B59" s="41" t="s">
        <v>101</v>
      </c>
      <c r="C59" s="41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0"/>
    </row>
    <row r="60" customFormat="false" ht="12.2" hidden="false" customHeight="true" outlineLevel="0" collapsed="false">
      <c r="B60" s="41" t="s">
        <v>104</v>
      </c>
      <c r="C60" s="41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5"/>
      <c r="O60" s="15"/>
      <c r="P60" s="15"/>
      <c r="Q60" s="15"/>
      <c r="R60" s="15"/>
      <c r="S60" s="71"/>
      <c r="T60" s="72"/>
      <c r="U60" s="13"/>
      <c r="V60" s="13"/>
      <c r="W60" s="13"/>
    </row>
    <row r="61" customFormat="false" ht="15" hidden="false" customHeight="false" outlineLevel="0" collapsed="false">
      <c r="B61" s="41" t="s">
        <v>106</v>
      </c>
      <c r="C61" s="41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0"/>
    </row>
    <row r="62" customFormat="false" ht="12" hidden="false" customHeight="true" outlineLevel="0" collapsed="false">
      <c r="B62" s="41" t="s">
        <v>108</v>
      </c>
      <c r="C62" s="41" t="s">
        <v>108</v>
      </c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0"/>
    </row>
    <row r="63" customFormat="false" ht="15" hidden="false" customHeight="false" outlineLevel="0" collapsed="false">
      <c r="B63" s="41" t="s">
        <v>110</v>
      </c>
      <c r="C63" s="41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0"/>
    </row>
    <row r="64" customFormat="false" ht="12" hidden="false" customHeight="true" outlineLevel="0" collapsed="false">
      <c r="B64" s="41" t="s">
        <v>112</v>
      </c>
      <c r="C64" s="41" t="s">
        <v>112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0"/>
    </row>
    <row r="65" customFormat="false" ht="15" hidden="false" customHeight="false" outlineLevel="0" collapsed="false">
      <c r="B65" s="41" t="s">
        <v>114</v>
      </c>
      <c r="C65" s="41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0"/>
    </row>
    <row r="66" customFormat="false" ht="15" hidden="false" customHeight="false" outlineLevel="0" collapsed="false">
      <c r="B66" s="41" t="s">
        <v>116</v>
      </c>
      <c r="C66" s="41" t="s">
        <v>116</v>
      </c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0"/>
    </row>
    <row r="67" customFormat="false" ht="15" hidden="false" customHeight="false" outlineLevel="0" collapsed="false">
      <c r="B67" s="41" t="s">
        <v>118</v>
      </c>
      <c r="C67" s="41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0"/>
    </row>
    <row r="68" customFormat="false" ht="12.2" hidden="false" customHeight="true" outlineLevel="0" collapsed="false">
      <c r="D68" s="1" t="s">
        <v>129</v>
      </c>
      <c r="P68" s="13" t="s">
        <v>130</v>
      </c>
      <c r="Q68" s="13"/>
      <c r="R68" s="13"/>
      <c r="S68" s="13"/>
      <c r="T68" s="13"/>
      <c r="U68" s="13"/>
      <c r="V68" s="13"/>
      <c r="W68" s="13"/>
      <c r="X68" s="10"/>
    </row>
    <row r="69" customFormat="false" ht="12.2" hidden="false" customHeight="true" outlineLevel="0" collapsed="false">
      <c r="D69" s="1" t="s">
        <v>131</v>
      </c>
      <c r="P69" s="13"/>
      <c r="Q69" s="13"/>
      <c r="R69" s="13"/>
      <c r="S69" s="13"/>
      <c r="T69" s="13"/>
      <c r="U69" s="13"/>
      <c r="V69" s="13"/>
      <c r="W69" s="13"/>
      <c r="X69" s="10"/>
    </row>
    <row r="70" customFormat="false" ht="12.2" hidden="false" customHeight="true" outlineLevel="0" collapsed="false">
      <c r="P70" s="66"/>
      <c r="Q70" s="66"/>
      <c r="R70" s="66"/>
      <c r="S70" s="66"/>
      <c r="T70" s="66"/>
      <c r="U70" s="66"/>
      <c r="V70" s="66"/>
      <c r="W70" s="66"/>
      <c r="X70" s="10"/>
    </row>
    <row r="71" customFormat="false" ht="12.2" hidden="false" customHeight="true" outlineLevel="0" collapsed="false">
      <c r="B71" s="73" t="s">
        <v>132</v>
      </c>
      <c r="P71" s="66"/>
      <c r="Q71" s="66"/>
      <c r="R71" s="66"/>
      <c r="S71" s="66"/>
      <c r="T71" s="66"/>
      <c r="U71" s="66"/>
      <c r="V71" s="66"/>
      <c r="W71" s="66"/>
      <c r="X71" s="10"/>
    </row>
    <row r="72" customFormat="false" ht="14.25" hidden="false" customHeight="true" outlineLevel="0" collapsed="false">
      <c r="B72" s="57" t="s">
        <v>123</v>
      </c>
      <c r="C72" s="57"/>
      <c r="D72" s="74" t="s">
        <v>133</v>
      </c>
      <c r="E72" s="74"/>
      <c r="F72" s="74"/>
      <c r="G72" s="75" t="s">
        <v>134</v>
      </c>
      <c r="H72" s="75"/>
      <c r="I72" s="75"/>
      <c r="J72" s="75"/>
      <c r="K72" s="74" t="s">
        <v>135</v>
      </c>
      <c r="L72" s="74"/>
      <c r="M72" s="74"/>
      <c r="N72" s="76" t="s">
        <v>136</v>
      </c>
      <c r="O72" s="76"/>
      <c r="P72" s="76"/>
      <c r="Q72" s="76"/>
      <c r="R72" s="77" t="s">
        <v>137</v>
      </c>
      <c r="S72" s="77"/>
      <c r="T72" s="77"/>
      <c r="U72" s="77"/>
      <c r="V72" s="77"/>
      <c r="W72" s="77"/>
    </row>
    <row r="73" customFormat="false" ht="12.2" hidden="false" customHeight="true" outlineLevel="0" collapsed="false">
      <c r="B73" s="41" t="s">
        <v>98</v>
      </c>
      <c r="C73" s="41"/>
      <c r="D73" s="15"/>
      <c r="E73" s="15"/>
      <c r="F73" s="15"/>
      <c r="G73" s="78"/>
      <c r="H73" s="72"/>
      <c r="I73" s="72"/>
      <c r="J73" s="72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2.2" hidden="false" customHeight="true" outlineLevel="0" collapsed="false">
      <c r="B74" s="41" t="s">
        <v>101</v>
      </c>
      <c r="C74" s="41"/>
      <c r="D74" s="79"/>
      <c r="E74" s="79"/>
      <c r="F74" s="79"/>
      <c r="G74" s="80"/>
      <c r="H74" s="81"/>
      <c r="I74" s="81"/>
      <c r="J74" s="81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0"/>
    </row>
    <row r="75" customFormat="false" ht="12.2" hidden="false" customHeight="true" outlineLevel="0" collapsed="false">
      <c r="B75" s="41" t="s">
        <v>104</v>
      </c>
      <c r="C75" s="41"/>
      <c r="D75" s="15"/>
      <c r="E75" s="15"/>
      <c r="F75" s="15"/>
      <c r="G75" s="78"/>
      <c r="H75" s="72"/>
      <c r="I75" s="72"/>
      <c r="J75" s="72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0.5" hidden="false" customHeight="true" outlineLevel="0" collapsed="false">
      <c r="B76" s="41" t="s">
        <v>106</v>
      </c>
      <c r="C76" s="41"/>
      <c r="D76" s="79"/>
      <c r="E76" s="79"/>
      <c r="F76" s="79"/>
      <c r="G76" s="80"/>
      <c r="H76" s="81"/>
      <c r="I76" s="81"/>
      <c r="J76" s="81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0"/>
    </row>
    <row r="77" customFormat="false" ht="11.25" hidden="false" customHeight="true" outlineLevel="0" collapsed="false">
      <c r="B77" s="41" t="s">
        <v>108</v>
      </c>
      <c r="C77" s="41" t="s">
        <v>108</v>
      </c>
      <c r="D77" s="15"/>
      <c r="E77" s="15"/>
      <c r="F77" s="15"/>
      <c r="G77" s="78"/>
      <c r="H77" s="72"/>
      <c r="I77" s="72"/>
      <c r="J77" s="72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0"/>
    </row>
    <row r="79" customFormat="false" ht="15" hidden="false" customHeight="false" outlineLevel="0" collapsed="false">
      <c r="B79" s="73" t="s">
        <v>138</v>
      </c>
    </row>
    <row r="80" s="85" customFormat="true" ht="12.2" hidden="false" customHeight="true" outlineLevel="0" collapsed="false">
      <c r="A80" s="82"/>
      <c r="B80" s="57"/>
      <c r="C80" s="57" t="s">
        <v>8</v>
      </c>
      <c r="D80" s="57"/>
      <c r="E80" s="57" t="s">
        <v>139</v>
      </c>
      <c r="F80" s="57"/>
      <c r="G80" s="57"/>
      <c r="H80" s="57"/>
      <c r="I80" s="57"/>
      <c r="J80" s="57"/>
      <c r="K80" s="57"/>
      <c r="L80" s="57"/>
      <c r="M80" s="57" t="s">
        <v>38</v>
      </c>
      <c r="N80" s="57"/>
      <c r="O80" s="57"/>
      <c r="P80" s="83" t="s">
        <v>140</v>
      </c>
      <c r="Q80" s="83"/>
      <c r="R80" s="83"/>
      <c r="S80" s="83"/>
      <c r="T80" s="83"/>
      <c r="U80" s="83"/>
      <c r="V80" s="83"/>
      <c r="W80" s="83"/>
      <c r="X80" s="84"/>
    </row>
    <row r="81" customFormat="false" ht="12.2" hidden="false" customHeight="true" outlineLevel="0" collapsed="false">
      <c r="B81" s="59" t="s">
        <v>98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2.2" hidden="false" customHeight="true" outlineLevel="0" collapsed="false">
      <c r="B82" s="59" t="s">
        <v>101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0"/>
    </row>
    <row r="83" customFormat="false" ht="12.2" hidden="false" customHeight="true" outlineLevel="0" collapsed="false">
      <c r="B83" s="59" t="s">
        <v>104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0"/>
    </row>
    <row r="85" customFormat="false" ht="12" hidden="false" customHeight="true" outlineLevel="0" collapsed="false">
      <c r="B85" s="86" t="s">
        <v>141</v>
      </c>
      <c r="C85" s="87"/>
      <c r="D85" s="87"/>
      <c r="E85" s="87"/>
      <c r="F85" s="87"/>
      <c r="G85" s="87"/>
      <c r="H85" s="87"/>
      <c r="I85" s="87"/>
      <c r="J85" s="87"/>
      <c r="K85" s="88"/>
      <c r="L85" s="87"/>
    </row>
    <row r="86" customFormat="false" ht="12.2" hidden="false" customHeight="true" outlineLevel="0" collapsed="false">
      <c r="B86" s="11" t="s">
        <v>3</v>
      </c>
      <c r="C86" s="11"/>
      <c r="D86" s="89"/>
      <c r="E86" s="89"/>
      <c r="F86" s="89"/>
      <c r="G86" s="60" t="s">
        <v>142</v>
      </c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10"/>
    </row>
    <row r="87" customFormat="false" ht="12.2" hidden="false" customHeight="true" outlineLevel="0" collapsed="false">
      <c r="B87" s="11" t="s">
        <v>143</v>
      </c>
      <c r="C87" s="11"/>
      <c r="D87" s="11"/>
      <c r="E87" s="11"/>
      <c r="F87" s="11"/>
      <c r="G87" s="60" t="s">
        <v>144</v>
      </c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</row>
    <row r="89" customFormat="false" ht="15" hidden="false" customHeight="false" outlineLevel="0" collapsed="false">
      <c r="B89" s="6" t="s">
        <v>145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5" hidden="false" customHeight="false" outlineLevel="0" collapsed="false">
      <c r="B90" s="90"/>
      <c r="C90" s="56" t="s">
        <v>146</v>
      </c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70" t="s">
        <v>147</v>
      </c>
      <c r="R90" s="70"/>
      <c r="S90" s="70"/>
      <c r="T90" s="70"/>
      <c r="U90" s="70"/>
      <c r="V90" s="70"/>
      <c r="W90" s="70"/>
    </row>
    <row r="91" customFormat="false" ht="15" hidden="false" customHeight="false" outlineLevel="0" collapsed="false">
      <c r="B91" s="59" t="s">
        <v>98</v>
      </c>
      <c r="C91" s="13" t="s">
        <v>148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 t="s">
        <v>149</v>
      </c>
      <c r="R91" s="13"/>
      <c r="S91" s="13"/>
      <c r="T91" s="13"/>
      <c r="U91" s="13"/>
      <c r="V91" s="13"/>
      <c r="W91" s="13"/>
      <c r="X91" s="10"/>
    </row>
    <row r="92" customFormat="false" ht="15" hidden="false" customHeight="false" outlineLevel="0" collapsed="false">
      <c r="B92" s="59" t="s">
        <v>101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0"/>
    </row>
    <row r="93" customFormat="false" ht="15" hidden="false" customHeight="false" outlineLevel="0" collapsed="false">
      <c r="B93" s="59" t="s">
        <v>104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" hidden="false" customHeight="false" outlineLevel="0" collapsed="false">
      <c r="B94" s="59" t="s">
        <v>106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0"/>
    </row>
    <row r="95" customFormat="false" ht="15" hidden="false" customHeight="false" outlineLevel="0" collapsed="false">
      <c r="B95" s="59" t="s">
        <v>108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7" customFormat="false" ht="15" hidden="false" customHeight="false" outlineLevel="0" collapsed="false">
      <c r="A97" s="91"/>
      <c r="B97" s="92" t="s">
        <v>150</v>
      </c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1"/>
      <c r="Q97" s="91"/>
      <c r="R97" s="91"/>
      <c r="S97" s="91"/>
      <c r="T97" s="91"/>
      <c r="U97" s="91"/>
      <c r="V97" s="91"/>
      <c r="W97" s="91"/>
      <c r="X97" s="93"/>
    </row>
    <row r="98" customFormat="false" ht="15" hidden="false" customHeight="false" outlineLevel="0" collapsed="false">
      <c r="B98" s="89"/>
      <c r="C98" s="89"/>
      <c r="D98" s="89"/>
      <c r="E98" s="89"/>
      <c r="F98" s="89"/>
      <c r="G98" s="7" t="s">
        <v>124</v>
      </c>
      <c r="H98" s="7"/>
      <c r="I98" s="7"/>
      <c r="J98" s="7"/>
      <c r="K98" s="7"/>
      <c r="L98" s="7"/>
      <c r="M98" s="7"/>
      <c r="N98" s="7"/>
      <c r="O98" s="89"/>
      <c r="P98" s="7" t="s">
        <v>151</v>
      </c>
      <c r="Q98" s="7"/>
      <c r="R98" s="7"/>
      <c r="S98" s="7"/>
      <c r="T98" s="7"/>
      <c r="U98" s="7"/>
      <c r="V98" s="7"/>
      <c r="W98" s="7"/>
    </row>
    <row r="99" customFormat="false" ht="15" hidden="false" customHeight="false" outlineLevel="0" collapsed="false">
      <c r="B99" s="89"/>
      <c r="C99" s="89"/>
      <c r="D99" s="89"/>
      <c r="E99" s="89"/>
      <c r="F99" s="89"/>
      <c r="G99" s="7" t="s">
        <v>152</v>
      </c>
      <c r="H99" s="7"/>
      <c r="I99" s="7"/>
      <c r="J99" s="7"/>
      <c r="K99" s="7" t="s">
        <v>153</v>
      </c>
      <c r="L99" s="7"/>
      <c r="M99" s="7"/>
      <c r="N99" s="7"/>
      <c r="O99" s="89"/>
      <c r="P99" s="7" t="s">
        <v>152</v>
      </c>
      <c r="Q99" s="7"/>
      <c r="R99" s="7"/>
      <c r="S99" s="7"/>
      <c r="T99" s="94" t="s">
        <v>153</v>
      </c>
      <c r="U99" s="94"/>
      <c r="V99" s="94"/>
      <c r="W99" s="94"/>
    </row>
    <row r="100" customFormat="false" ht="15" hidden="false" customHeight="false" outlineLevel="0" collapsed="false">
      <c r="B100" s="11" t="s">
        <v>154</v>
      </c>
      <c r="C100" s="11"/>
      <c r="D100" s="11"/>
      <c r="E100" s="11"/>
      <c r="F100" s="11"/>
      <c r="G100" s="23"/>
      <c r="H100" s="23"/>
      <c r="I100" s="23"/>
      <c r="J100" s="23"/>
      <c r="K100" s="23"/>
      <c r="L100" s="23"/>
      <c r="M100" s="23"/>
      <c r="N100" s="23"/>
      <c r="P100" s="95"/>
      <c r="Q100" s="95"/>
      <c r="R100" s="95"/>
      <c r="S100" s="95"/>
      <c r="T100" s="13"/>
      <c r="U100" s="13"/>
      <c r="V100" s="13"/>
      <c r="W100" s="13"/>
    </row>
    <row r="101" customFormat="false" ht="15" hidden="false" customHeight="false" outlineLevel="0" collapsed="false">
      <c r="B101" s="11" t="s">
        <v>155</v>
      </c>
      <c r="C101" s="11"/>
      <c r="D101" s="11"/>
      <c r="E101" s="11"/>
      <c r="F101" s="11"/>
      <c r="G101" s="13"/>
      <c r="H101" s="13"/>
      <c r="I101" s="13"/>
      <c r="J101" s="13"/>
      <c r="K101" s="13"/>
      <c r="L101" s="13"/>
      <c r="M101" s="13"/>
      <c r="N101" s="13"/>
      <c r="O101" s="17"/>
      <c r="P101" s="64"/>
      <c r="Q101" s="64"/>
      <c r="R101" s="64"/>
      <c r="S101" s="64"/>
      <c r="T101" s="13"/>
      <c r="U101" s="13"/>
      <c r="V101" s="13"/>
      <c r="W101" s="13"/>
      <c r="X101" s="10"/>
    </row>
    <row r="102" customFormat="false" ht="15" hidden="false" customHeight="false" outlineLevel="0" collapsed="false">
      <c r="G102" s="66"/>
      <c r="H102" s="66"/>
      <c r="I102" s="66"/>
      <c r="J102" s="66"/>
      <c r="K102" s="66"/>
      <c r="L102" s="66"/>
      <c r="M102" s="66"/>
      <c r="N102" s="66"/>
    </row>
    <row r="103" customFormat="false" ht="15" hidden="false" customHeight="false" outlineLevel="0" collapsed="false">
      <c r="B103" s="6" t="s">
        <v>156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5" hidden="false" customHeight="false" outlineLevel="0" collapsed="false">
      <c r="B104" s="89"/>
      <c r="C104" s="89"/>
      <c r="D104" s="89"/>
      <c r="E104" s="89"/>
      <c r="F104" s="89"/>
      <c r="G104" s="7" t="s">
        <v>124</v>
      </c>
      <c r="H104" s="7"/>
      <c r="I104" s="7"/>
      <c r="J104" s="7"/>
      <c r="K104" s="7"/>
      <c r="L104" s="7"/>
      <c r="M104" s="7"/>
      <c r="N104" s="7"/>
      <c r="O104" s="89"/>
      <c r="P104" s="7" t="s">
        <v>151</v>
      </c>
      <c r="Q104" s="7"/>
      <c r="R104" s="7"/>
      <c r="S104" s="7"/>
      <c r="T104" s="7"/>
      <c r="U104" s="7"/>
      <c r="V104" s="7"/>
      <c r="W104" s="7"/>
    </row>
    <row r="105" customFormat="false" ht="15" hidden="false" customHeight="false" outlineLevel="0" collapsed="false">
      <c r="B105" s="89"/>
      <c r="C105" s="89"/>
      <c r="D105" s="89"/>
      <c r="E105" s="89"/>
      <c r="F105" s="89"/>
      <c r="G105" s="7" t="s">
        <v>157</v>
      </c>
      <c r="H105" s="7"/>
      <c r="I105" s="7"/>
      <c r="J105" s="7"/>
      <c r="K105" s="7" t="s">
        <v>158</v>
      </c>
      <c r="L105" s="7"/>
      <c r="M105" s="7"/>
      <c r="N105" s="7"/>
      <c r="O105" s="89"/>
      <c r="P105" s="7" t="s">
        <v>157</v>
      </c>
      <c r="Q105" s="7"/>
      <c r="R105" s="7"/>
      <c r="S105" s="7"/>
      <c r="T105" s="94" t="s">
        <v>158</v>
      </c>
      <c r="U105" s="94"/>
      <c r="V105" s="94"/>
      <c r="W105" s="94"/>
    </row>
    <row r="106" customFormat="false" ht="15" hidden="false" customHeight="false" outlineLevel="0" collapsed="false">
      <c r="B106" s="11" t="s">
        <v>154</v>
      </c>
      <c r="C106" s="11"/>
      <c r="D106" s="11"/>
      <c r="E106" s="11"/>
      <c r="F106" s="11"/>
      <c r="G106" s="96" t="n">
        <v>3</v>
      </c>
      <c r="H106" s="96"/>
      <c r="I106" s="96"/>
      <c r="J106" s="96"/>
      <c r="K106" s="97" t="n">
        <v>3</v>
      </c>
      <c r="L106" s="97"/>
      <c r="M106" s="97"/>
      <c r="N106" s="97"/>
      <c r="P106" s="23"/>
      <c r="Q106" s="23"/>
      <c r="R106" s="23"/>
      <c r="S106" s="23"/>
      <c r="T106" s="13"/>
      <c r="U106" s="13"/>
      <c r="V106" s="13"/>
      <c r="W106" s="13"/>
    </row>
    <row r="107" customFormat="false" ht="15" hidden="false" customHeight="false" outlineLevel="0" collapsed="false">
      <c r="B107" s="11" t="s">
        <v>155</v>
      </c>
      <c r="C107" s="11"/>
      <c r="D107" s="11"/>
      <c r="E107" s="11"/>
      <c r="F107" s="11"/>
      <c r="G107" s="98" t="n">
        <v>3</v>
      </c>
      <c r="H107" s="98"/>
      <c r="I107" s="98"/>
      <c r="J107" s="98"/>
      <c r="K107" s="99" t="n">
        <v>3</v>
      </c>
      <c r="L107" s="99"/>
      <c r="M107" s="99"/>
      <c r="N107" s="99"/>
      <c r="O107" s="17"/>
      <c r="P107" s="13"/>
      <c r="Q107" s="13"/>
      <c r="R107" s="13"/>
      <c r="S107" s="13"/>
      <c r="T107" s="13"/>
      <c r="U107" s="13"/>
      <c r="V107" s="13"/>
      <c r="W107" s="13"/>
      <c r="X107" s="10"/>
    </row>
    <row r="109" customFormat="false" ht="12.2" hidden="false" customHeight="true" outlineLevel="0" collapsed="false">
      <c r="B109" s="6" t="s">
        <v>159</v>
      </c>
      <c r="C109" s="6"/>
      <c r="D109" s="6"/>
      <c r="E109" s="6"/>
      <c r="F109" s="6"/>
      <c r="G109" s="6"/>
      <c r="H109" s="6"/>
      <c r="I109" s="6"/>
      <c r="J109" s="63" t="n">
        <v>46041.8</v>
      </c>
      <c r="K109" s="63"/>
      <c r="L109" s="63"/>
      <c r="M109" s="63"/>
      <c r="N109" s="63"/>
    </row>
    <row r="110" customFormat="false" ht="12.2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66"/>
      <c r="K110" s="67"/>
      <c r="L110" s="66"/>
      <c r="M110" s="66"/>
      <c r="N110" s="66"/>
    </row>
    <row r="111" customFormat="false" ht="15" hidden="false" customHeight="false" outlineLevel="0" collapsed="false">
      <c r="B111" s="86" t="s">
        <v>160</v>
      </c>
      <c r="C111" s="87"/>
      <c r="D111" s="87"/>
      <c r="E111" s="87"/>
      <c r="N111" s="100" t="s">
        <v>161</v>
      </c>
      <c r="O111" s="100"/>
      <c r="P111" s="100"/>
      <c r="Q111" s="100"/>
      <c r="R111" s="100"/>
      <c r="S111" s="100"/>
      <c r="T111" s="100"/>
      <c r="U111" s="100"/>
      <c r="V111" s="100"/>
      <c r="W111" s="100"/>
    </row>
    <row r="112" customFormat="false" ht="15" hidden="false" customHeight="false" outlineLevel="0" collapsed="false">
      <c r="B112" s="11" t="s">
        <v>154</v>
      </c>
      <c r="C112" s="11"/>
      <c r="D112" s="11"/>
      <c r="E112" s="11"/>
      <c r="F112" s="11"/>
      <c r="G112" s="101" t="n">
        <v>1.808</v>
      </c>
      <c r="H112" s="101"/>
      <c r="I112" s="101"/>
      <c r="J112" s="101"/>
      <c r="K112" s="10"/>
      <c r="N112" s="11" t="s">
        <v>154</v>
      </c>
      <c r="O112" s="11"/>
      <c r="P112" s="11"/>
      <c r="Q112" s="11"/>
      <c r="R112" s="11"/>
      <c r="S112" s="13"/>
      <c r="T112" s="13"/>
      <c r="U112" s="13"/>
      <c r="V112" s="13"/>
      <c r="W112" s="17"/>
    </row>
    <row r="113" customFormat="false" ht="12" hidden="false" customHeight="true" outlineLevel="0" collapsed="false">
      <c r="B113" s="11" t="s">
        <v>155</v>
      </c>
      <c r="C113" s="11"/>
      <c r="D113" s="11"/>
      <c r="E113" s="11"/>
      <c r="F113" s="11"/>
      <c r="G113" s="101" t="n">
        <v>0.866664194130733</v>
      </c>
      <c r="H113" s="101"/>
      <c r="I113" s="101"/>
      <c r="J113" s="101"/>
      <c r="K113" s="102"/>
      <c r="M113" s="17"/>
      <c r="N113" s="11" t="s">
        <v>155</v>
      </c>
      <c r="O113" s="11"/>
      <c r="P113" s="11"/>
      <c r="Q113" s="11"/>
      <c r="R113" s="11"/>
      <c r="S113" s="103"/>
      <c r="T113" s="103"/>
      <c r="U113" s="103"/>
      <c r="V113" s="103"/>
      <c r="W113" s="17"/>
    </row>
    <row r="116" customFormat="false" ht="15" hidden="false" customHeight="false" outlineLevel="0" collapsed="false">
      <c r="B116" s="86" t="s">
        <v>162</v>
      </c>
      <c r="C116" s="87"/>
      <c r="D116" s="87"/>
      <c r="E116" s="87"/>
      <c r="N116" s="104" t="s">
        <v>163</v>
      </c>
      <c r="O116" s="104"/>
      <c r="P116" s="104"/>
      <c r="Q116" s="104"/>
      <c r="R116" s="104"/>
      <c r="S116" s="104"/>
      <c r="T116" s="104"/>
      <c r="U116" s="104"/>
    </row>
    <row r="117" customFormat="false" ht="15" hidden="false" customHeight="false" outlineLevel="0" collapsed="false">
      <c r="B117" s="11" t="s">
        <v>154</v>
      </c>
      <c r="C117" s="11"/>
      <c r="D117" s="11"/>
      <c r="E117" s="11"/>
      <c r="F117" s="11"/>
      <c r="G117" s="105"/>
      <c r="H117" s="105"/>
      <c r="I117" s="105"/>
      <c r="J117" s="105"/>
      <c r="K117" s="10"/>
      <c r="N117" s="11" t="s">
        <v>154</v>
      </c>
      <c r="O117" s="11"/>
      <c r="P117" s="11"/>
      <c r="Q117" s="11"/>
      <c r="R117" s="11"/>
      <c r="S117" s="101" t="n">
        <v>7.879</v>
      </c>
      <c r="T117" s="101"/>
      <c r="U117" s="101"/>
      <c r="V117" s="101"/>
      <c r="W117" s="17"/>
    </row>
    <row r="118" customFormat="false" ht="15" hidden="false" customHeight="false" outlineLevel="0" collapsed="false">
      <c r="B118" s="11" t="s">
        <v>155</v>
      </c>
      <c r="C118" s="11"/>
      <c r="D118" s="11"/>
      <c r="E118" s="11"/>
      <c r="F118" s="11"/>
      <c r="G118" s="106"/>
      <c r="H118" s="106"/>
      <c r="I118" s="106"/>
      <c r="J118" s="106"/>
      <c r="N118" s="11" t="s">
        <v>155</v>
      </c>
      <c r="O118" s="11"/>
      <c r="P118" s="11"/>
      <c r="Q118" s="11"/>
      <c r="R118" s="11"/>
      <c r="S118" s="101" t="n">
        <v>8.77027801173186</v>
      </c>
      <c r="T118" s="101"/>
      <c r="U118" s="101"/>
      <c r="V118" s="101"/>
    </row>
    <row r="120" customFormat="false" ht="15" hidden="false" customHeight="false" outlineLevel="0" collapsed="false">
      <c r="B120" s="73" t="s">
        <v>164</v>
      </c>
    </row>
    <row r="121" customFormat="false" ht="15" hidden="false" customHeight="false" outlineLevel="0" collapsed="false">
      <c r="G121" s="7" t="s">
        <v>165</v>
      </c>
      <c r="H121" s="7"/>
      <c r="I121" s="7"/>
      <c r="J121" s="7"/>
      <c r="L121" s="7" t="s">
        <v>166</v>
      </c>
      <c r="M121" s="7"/>
      <c r="N121" s="7"/>
      <c r="O121" s="7"/>
      <c r="Q121" s="7" t="s">
        <v>167</v>
      </c>
      <c r="R121" s="7"/>
      <c r="S121" s="7"/>
      <c r="T121" s="7"/>
    </row>
    <row r="122" customFormat="false" ht="15" hidden="false" customHeight="false" outlineLevel="0" collapsed="false">
      <c r="C122" s="18" t="s">
        <v>168</v>
      </c>
      <c r="D122" s="18"/>
      <c r="E122" s="18"/>
      <c r="F122" s="18"/>
      <c r="G122" s="13"/>
      <c r="H122" s="13"/>
      <c r="I122" s="13"/>
      <c r="J122" s="13"/>
      <c r="K122" s="10"/>
      <c r="L122" s="13" t="n">
        <v>1.9205</v>
      </c>
      <c r="M122" s="13"/>
      <c r="N122" s="13"/>
      <c r="O122" s="13"/>
      <c r="P122" s="17"/>
      <c r="Q122" s="15"/>
      <c r="R122" s="71"/>
      <c r="S122" s="71" t="n">
        <v>0.9648</v>
      </c>
      <c r="T122" s="72"/>
    </row>
    <row r="123" customFormat="false" ht="12.2" hidden="false" customHeight="true" outlineLevel="0" collapsed="false">
      <c r="C123" s="18" t="s">
        <v>169</v>
      </c>
      <c r="D123" s="18"/>
      <c r="E123" s="18"/>
      <c r="F123" s="18"/>
      <c r="G123" s="13"/>
      <c r="H123" s="13"/>
      <c r="I123" s="13"/>
      <c r="J123" s="13"/>
      <c r="L123" s="13"/>
      <c r="M123" s="13"/>
      <c r="N123" s="13"/>
      <c r="O123" s="13"/>
      <c r="Q123" s="107"/>
      <c r="R123" s="108"/>
      <c r="S123" s="108"/>
      <c r="T123" s="109"/>
    </row>
    <row r="124" customFormat="fals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0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0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0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0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0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0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0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0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0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0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0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0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0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0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0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0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0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0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0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0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0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0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0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0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0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0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0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0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0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0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0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0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0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0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0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0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0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0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0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0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0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0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0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0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0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0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0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0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0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0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0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0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0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0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0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0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0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0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0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0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0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0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0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0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0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0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0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0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0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0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0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0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0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0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0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0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0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0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0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0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0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0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0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0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0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0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0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0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0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0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0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0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0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0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0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0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0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0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0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0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0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0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0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0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0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0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0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0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0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0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0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0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0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0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0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0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0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0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0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0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0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0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0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0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0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0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0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0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0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0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0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0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0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0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0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0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0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0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0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0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0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0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0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0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0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0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0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0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0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0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0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0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0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0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0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0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0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0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0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0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0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0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0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0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0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0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0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0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0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0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0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0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0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0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0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0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0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0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0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0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0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0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0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0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0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0"/>
    </row>
    <row r="217" customFormat="false" ht="1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0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0"/>
    </row>
    <row r="218" customFormat="false" ht="1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0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0"/>
    </row>
    <row r="219" customFormat="false" ht="1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0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0"/>
    </row>
    <row r="220" customFormat="false" ht="1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0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0"/>
    </row>
    <row r="221" customFormat="false" ht="1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0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0"/>
    </row>
    <row r="222" customFormat="false" ht="1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0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0"/>
    </row>
    <row r="223" customFormat="false" ht="1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0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0"/>
    </row>
    <row r="224" customFormat="false" ht="1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0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0"/>
    </row>
    <row r="225" customFormat="false" ht="1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0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0"/>
    </row>
    <row r="226" customFormat="false" ht="1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0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0"/>
    </row>
    <row r="227" customFormat="false" ht="1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0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0"/>
    </row>
    <row r="228" customFormat="false" ht="1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0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0"/>
    </row>
    <row r="229" customFormat="false" ht="1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0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0"/>
    </row>
    <row r="230" customFormat="false" ht="1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0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0"/>
    </row>
    <row r="231" customFormat="false" ht="1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0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0"/>
    </row>
    <row r="232" customFormat="false" ht="1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0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0"/>
    </row>
    <row r="233" customFormat="false" ht="1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0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0"/>
    </row>
    <row r="234" customFormat="false" ht="1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0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0"/>
    </row>
    <row r="235" customFormat="false" ht="1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0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0"/>
    </row>
    <row r="236" customFormat="false" ht="1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0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0"/>
    </row>
    <row r="237" customFormat="false" ht="1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0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0"/>
    </row>
    <row r="238" customFormat="false" ht="1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0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0"/>
    </row>
    <row r="239" customFormat="false" ht="1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0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0"/>
    </row>
    <row r="240" customFormat="false" ht="1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0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0"/>
    </row>
    <row r="241" customFormat="false" ht="1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0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0"/>
    </row>
    <row r="242" customFormat="false" ht="1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0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0"/>
    </row>
    <row r="243" customFormat="false" ht="1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0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0"/>
    </row>
    <row r="244" customFormat="false" ht="1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0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0"/>
    </row>
    <row r="245" customFormat="false" ht="1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0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0"/>
    </row>
    <row r="246" customFormat="false" ht="1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0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0"/>
    </row>
    <row r="247" customFormat="false" ht="1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0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0"/>
    </row>
    <row r="248" customFormat="false" ht="1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0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0"/>
    </row>
    <row r="249" customFormat="false" ht="1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0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0"/>
    </row>
    <row r="250" customFormat="false" ht="1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0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0"/>
    </row>
    <row r="251" customFormat="false" ht="1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0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0"/>
    </row>
    <row r="252" customFormat="false" ht="1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0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0"/>
    </row>
    <row r="253" customFormat="false" ht="1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0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0"/>
    </row>
    <row r="254" customFormat="false" ht="1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0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0"/>
    </row>
    <row r="255" customFormat="false" ht="1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0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0"/>
    </row>
    <row r="256" customFormat="false" ht="1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0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0"/>
    </row>
    <row r="257" customFormat="false" ht="1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0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0"/>
    </row>
    <row r="258" customFormat="false" ht="1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0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0"/>
    </row>
    <row r="259" customFormat="false" ht="1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0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0"/>
    </row>
    <row r="260" customFormat="false" ht="1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0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0"/>
    </row>
    <row r="261" customFormat="false" ht="1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0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0"/>
    </row>
    <row r="262" customFormat="false" ht="1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0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0"/>
    </row>
    <row r="263" customFormat="false" ht="1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0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0"/>
    </row>
    <row r="264" customFormat="false" ht="1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0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0"/>
    </row>
    <row r="265" customFormat="false" ht="1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0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0"/>
    </row>
    <row r="266" customFormat="false" ht="1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0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0"/>
    </row>
    <row r="267" customFormat="false" ht="1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0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0"/>
    </row>
    <row r="268" customFormat="false" ht="1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0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0"/>
    </row>
    <row r="269" customFormat="false" ht="1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0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0"/>
    </row>
    <row r="270" customFormat="false" ht="1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0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0"/>
    </row>
    <row r="271" customFormat="false" ht="1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0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0"/>
    </row>
    <row r="272" customFormat="false" ht="1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0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0"/>
    </row>
    <row r="273" customFormat="false" ht="1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0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0"/>
    </row>
    <row r="274" customFormat="false" ht="1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0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0"/>
    </row>
    <row r="275" customFormat="false" ht="1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0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0"/>
    </row>
    <row r="276" customFormat="false" ht="1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0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0"/>
    </row>
    <row r="277" customFormat="false" ht="1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0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0"/>
    </row>
    <row r="278" customFormat="false" ht="1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0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0"/>
    </row>
    <row r="279" customFormat="false" ht="1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0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0"/>
    </row>
    <row r="280" customFormat="false" ht="1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0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0"/>
    </row>
    <row r="281" customFormat="false" ht="1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0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0"/>
    </row>
    <row r="282" customFormat="false" ht="1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0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0"/>
    </row>
    <row r="283" customFormat="false" ht="1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0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0"/>
    </row>
    <row r="284" customFormat="false" ht="1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0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0"/>
    </row>
    <row r="285" customFormat="false" ht="1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0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0"/>
    </row>
    <row r="286" customFormat="false" ht="1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0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0"/>
    </row>
    <row r="287" customFormat="false" ht="1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0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0"/>
    </row>
    <row r="288" customFormat="false" ht="1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0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0"/>
    </row>
    <row r="289" customFormat="false" ht="1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0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0"/>
    </row>
    <row r="290" customFormat="false" ht="1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0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0"/>
    </row>
    <row r="291" customFormat="false" ht="1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0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0"/>
    </row>
    <row r="292" customFormat="false" ht="1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0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0"/>
    </row>
    <row r="293" customFormat="false" ht="1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0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0"/>
    </row>
    <row r="294" customFormat="false" ht="1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0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0"/>
    </row>
    <row r="295" customFormat="false" ht="1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0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0"/>
    </row>
    <row r="296" customFormat="false" ht="1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0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0"/>
    </row>
    <row r="297" customFormat="false" ht="1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0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0"/>
    </row>
    <row r="298" customFormat="false" ht="1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0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0"/>
    </row>
    <row r="299" customFormat="false" ht="1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0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0"/>
    </row>
    <row r="300" customFormat="false" ht="1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0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0"/>
    </row>
    <row r="301" customFormat="false" ht="1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0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0"/>
    </row>
    <row r="302" customFormat="false" ht="1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0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0"/>
    </row>
    <row r="303" customFormat="false" ht="1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0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0"/>
    </row>
    <row r="304" customFormat="false" ht="1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0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0"/>
    </row>
    <row r="305" customFormat="false" ht="1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0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0"/>
    </row>
    <row r="306" customFormat="false" ht="1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0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0"/>
    </row>
    <row r="307" customFormat="false" ht="1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0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0"/>
    </row>
    <row r="308" customFormat="false" ht="1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0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0"/>
    </row>
    <row r="309" customFormat="false" ht="1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0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0"/>
    </row>
    <row r="310" customFormat="false" ht="1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0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0"/>
    </row>
    <row r="311" customFormat="false" ht="1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0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0"/>
    </row>
    <row r="312" customFormat="false" ht="1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0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0"/>
    </row>
    <row r="313" customFormat="false" ht="1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0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0"/>
    </row>
    <row r="314" customFormat="false" ht="1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0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0"/>
    </row>
    <row r="315" customFormat="false" ht="1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0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0"/>
    </row>
    <row r="316" customFormat="false" ht="1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0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0"/>
    </row>
    <row r="317" customFormat="false" ht="1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0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0"/>
    </row>
    <row r="318" customFormat="false" ht="1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0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0"/>
    </row>
    <row r="319" customFormat="false" ht="1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0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0"/>
    </row>
    <row r="320" customFormat="false" ht="1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0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0"/>
    </row>
    <row r="321" customFormat="false" ht="1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0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0"/>
    </row>
    <row r="322" customFormat="false" ht="1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0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0"/>
    </row>
    <row r="323" customFormat="false" ht="1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0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0"/>
    </row>
    <row r="324" customFormat="false" ht="1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0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0"/>
    </row>
    <row r="325" customFormat="false" ht="1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0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0"/>
    </row>
    <row r="326" customFormat="false" ht="1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0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0"/>
    </row>
    <row r="327" customFormat="false" ht="1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0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0"/>
    </row>
    <row r="328" customFormat="false" ht="1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0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0"/>
    </row>
    <row r="329" customFormat="false" ht="1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0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0"/>
    </row>
    <row r="330" customFormat="false" ht="1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0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0"/>
    </row>
    <row r="331" customFormat="false" ht="1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0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0"/>
    </row>
    <row r="332" customFormat="false" ht="1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0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0"/>
    </row>
    <row r="333" customFormat="false" ht="1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0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0"/>
    </row>
    <row r="334" customFormat="false" ht="1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0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0"/>
    </row>
    <row r="335" customFormat="false" ht="1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0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0"/>
    </row>
    <row r="336" customFormat="false" ht="1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0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0"/>
    </row>
    <row r="337" customFormat="false" ht="1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0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0"/>
    </row>
    <row r="338" customFormat="false" ht="1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0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0"/>
    </row>
    <row r="339" customFormat="false" ht="1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0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0"/>
    </row>
    <row r="340" customFormat="false" ht="1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0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0"/>
    </row>
    <row r="341" customFormat="false" ht="1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0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0"/>
    </row>
    <row r="342" customFormat="false" ht="1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0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0"/>
    </row>
    <row r="343" customFormat="false" ht="1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0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0"/>
    </row>
    <row r="344" customFormat="false" ht="1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0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0"/>
    </row>
    <row r="345" customFormat="false" ht="1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0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0"/>
    </row>
    <row r="346" customFormat="false" ht="1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0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0"/>
    </row>
    <row r="347" customFormat="false" ht="1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0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0"/>
    </row>
    <row r="348" customFormat="false" ht="1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0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0"/>
    </row>
    <row r="349" customFormat="false" ht="1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0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0"/>
    </row>
    <row r="350" customFormat="false" ht="1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0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0"/>
    </row>
    <row r="351" customFormat="false" ht="1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0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0"/>
    </row>
    <row r="352" customFormat="false" ht="1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0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0"/>
    </row>
    <row r="353" customFormat="false" ht="1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0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0"/>
    </row>
    <row r="354" customFormat="false" ht="1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0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0"/>
    </row>
    <row r="355" customFormat="false" ht="1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0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0"/>
    </row>
    <row r="356" customFormat="false" ht="1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0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0"/>
    </row>
    <row r="357" customFormat="false" ht="1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0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0"/>
    </row>
    <row r="358" customFormat="false" ht="1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0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0"/>
    </row>
    <row r="359" customFormat="false" ht="1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0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0"/>
    </row>
    <row r="360" customFormat="false" ht="1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0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0"/>
    </row>
    <row r="361" customFormat="false" ht="1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0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0"/>
    </row>
    <row r="362" customFormat="false" ht="1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0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0"/>
    </row>
    <row r="363" customFormat="false" ht="1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0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0"/>
    </row>
    <row r="364" customFormat="false" ht="1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0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0"/>
    </row>
    <row r="365" customFormat="false" ht="1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0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0"/>
    </row>
    <row r="366" customFormat="false" ht="1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0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0"/>
    </row>
    <row r="367" customFormat="false" ht="1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0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0"/>
    </row>
    <row r="368" customFormat="false" ht="1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0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0"/>
    </row>
    <row r="369" customFormat="false" ht="1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0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0"/>
    </row>
    <row r="370" customFormat="false" ht="1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0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0"/>
    </row>
    <row r="371" customFormat="false" ht="1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0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0"/>
    </row>
    <row r="372" customFormat="false" ht="1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0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0"/>
    </row>
    <row r="373" customFormat="false" ht="1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0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0"/>
    </row>
    <row r="374" customFormat="false" ht="1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0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0"/>
    </row>
    <row r="375" customFormat="false" ht="1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0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0"/>
    </row>
    <row r="376" customFormat="false" ht="1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0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0"/>
    </row>
    <row r="377" customFormat="false" ht="1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0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0"/>
    </row>
    <row r="378" customFormat="false" ht="1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0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0"/>
    </row>
    <row r="379" customFormat="false" ht="1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0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0"/>
    </row>
    <row r="380" customFormat="false" ht="1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0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0"/>
    </row>
    <row r="381" customFormat="false" ht="1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0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0"/>
    </row>
    <row r="382" customFormat="false" ht="1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0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0"/>
    </row>
    <row r="383" customFormat="false" ht="1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0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0"/>
    </row>
    <row r="384" customFormat="false" ht="1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0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0"/>
    </row>
    <row r="385" customFormat="false" ht="1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0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0"/>
    </row>
    <row r="386" customFormat="false" ht="1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0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0"/>
    </row>
    <row r="387" customFormat="false" ht="1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0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0"/>
    </row>
    <row r="388" customFormat="false" ht="1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0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0"/>
    </row>
    <row r="389" customFormat="false" ht="1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0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0"/>
    </row>
    <row r="390" customFormat="false" ht="1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0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0"/>
    </row>
    <row r="391" customFormat="false" ht="1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0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0"/>
    </row>
    <row r="392" customFormat="false" ht="1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0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0"/>
    </row>
    <row r="393" customFormat="false" ht="1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0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0"/>
    </row>
    <row r="394" customFormat="false" ht="1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0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0"/>
    </row>
    <row r="395" customFormat="false" ht="1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0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0"/>
    </row>
    <row r="396" customFormat="false" ht="1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0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0"/>
    </row>
    <row r="397" customFormat="false" ht="1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0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0"/>
    </row>
    <row r="398" customFormat="false" ht="1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0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0"/>
    </row>
    <row r="399" customFormat="false" ht="1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0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0"/>
    </row>
    <row r="400" customFormat="false" ht="1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0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0"/>
    </row>
    <row r="401" customFormat="false" ht="1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0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0"/>
    </row>
    <row r="402" customFormat="false" ht="1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0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0"/>
    </row>
    <row r="403" customFormat="false" ht="1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0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0"/>
    </row>
    <row r="404" customFormat="false" ht="1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0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0"/>
    </row>
    <row r="405" customFormat="false" ht="1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0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0"/>
    </row>
    <row r="406" customFormat="false" ht="1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0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0"/>
    </row>
    <row r="407" customFormat="false" ht="1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0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0"/>
    </row>
    <row r="408" customFormat="false" ht="1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0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0"/>
    </row>
    <row r="409" customFormat="false" ht="1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0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0"/>
    </row>
    <row r="410" customFormat="false" ht="1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0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0"/>
    </row>
    <row r="411" customFormat="false" ht="1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0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0"/>
    </row>
    <row r="412" customFormat="false" ht="1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0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0"/>
    </row>
    <row r="413" customFormat="false" ht="1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0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0"/>
    </row>
    <row r="414" customFormat="false" ht="1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0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0"/>
    </row>
    <row r="415" customFormat="false" ht="1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0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0"/>
    </row>
    <row r="416" customFormat="false" ht="1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0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0"/>
    </row>
    <row r="417" customFormat="false" ht="1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0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0"/>
    </row>
    <row r="418" customFormat="false" ht="1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0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0"/>
    </row>
    <row r="419" customFormat="false" ht="1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0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0"/>
    </row>
    <row r="420" customFormat="false" ht="1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0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0"/>
    </row>
    <row r="421" customFormat="false" ht="1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0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0"/>
    </row>
    <row r="422" customFormat="false" ht="1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0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0"/>
    </row>
    <row r="423" customFormat="false" ht="1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0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0"/>
    </row>
    <row r="424" customFormat="false" ht="1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0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0"/>
    </row>
    <row r="425" customFormat="false" ht="1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0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0"/>
    </row>
    <row r="426" customFormat="false" ht="1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0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0"/>
    </row>
    <row r="427" customFormat="false" ht="1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0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0"/>
    </row>
    <row r="428" customFormat="false" ht="1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0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0"/>
    </row>
    <row r="429" customFormat="false" ht="1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0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0"/>
    </row>
    <row r="430" customFormat="false" ht="1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0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0"/>
    </row>
    <row r="431" customFormat="false" ht="1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0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0"/>
    </row>
    <row r="432" customFormat="false" ht="1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0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0"/>
    </row>
    <row r="433" customFormat="false" ht="1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0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0"/>
    </row>
    <row r="434" customFormat="false" ht="1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0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0"/>
    </row>
    <row r="435" customFormat="false" ht="1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0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0"/>
    </row>
    <row r="436" customFormat="false" ht="1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0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0"/>
    </row>
    <row r="437" customFormat="false" ht="1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0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0"/>
    </row>
    <row r="438" customFormat="false" ht="1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0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0"/>
    </row>
    <row r="439" customFormat="false" ht="1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0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0"/>
    </row>
    <row r="440" customFormat="false" ht="1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0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0"/>
    </row>
    <row r="441" customFormat="false" ht="1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0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0"/>
    </row>
    <row r="442" customFormat="false" ht="1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0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0"/>
    </row>
    <row r="443" customFormat="false" ht="1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0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0"/>
    </row>
    <row r="444" customFormat="false" ht="1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0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0"/>
    </row>
    <row r="445" customFormat="false" ht="1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0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0"/>
    </row>
    <row r="446" customFormat="false" ht="1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0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0"/>
    </row>
    <row r="447" customFormat="false" ht="1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0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0"/>
    </row>
    <row r="448" customFormat="false" ht="1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0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0"/>
    </row>
    <row r="449" customFormat="false" ht="1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0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0"/>
    </row>
    <row r="450" customFormat="false" ht="1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0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0"/>
    </row>
    <row r="451" customFormat="false" ht="1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0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0"/>
    </row>
    <row r="452" customFormat="false" ht="1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0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0"/>
    </row>
    <row r="453" customFormat="false" ht="1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0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0"/>
    </row>
    <row r="454" customFormat="false" ht="1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0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0"/>
    </row>
    <row r="455" customFormat="false" ht="1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0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0"/>
    </row>
    <row r="456" customFormat="false" ht="1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0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0"/>
    </row>
    <row r="457" customFormat="false" ht="1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0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0"/>
    </row>
    <row r="458" customFormat="false" ht="1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0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0"/>
    </row>
    <row r="459" customFormat="false" ht="1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0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0"/>
    </row>
    <row r="460" customFormat="false" ht="1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0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0"/>
    </row>
    <row r="461" customFormat="false" ht="1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0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0"/>
    </row>
    <row r="462" customFormat="false" ht="1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0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0"/>
    </row>
    <row r="463" customFormat="false" ht="1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0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0"/>
    </row>
    <row r="464" customFormat="false" ht="1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0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0"/>
    </row>
    <row r="465" customFormat="false" ht="1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0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0"/>
    </row>
    <row r="466" customFormat="false" ht="1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0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0"/>
    </row>
    <row r="467" customFormat="false" ht="1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0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0"/>
    </row>
    <row r="468" customFormat="false" ht="1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0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0"/>
    </row>
    <row r="469" customFormat="false" ht="1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0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0"/>
    </row>
    <row r="470" customFormat="false" ht="1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0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0"/>
    </row>
    <row r="471" customFormat="false" ht="1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0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0"/>
    </row>
    <row r="472" customFormat="false" ht="1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0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0"/>
    </row>
    <row r="473" customFormat="false" ht="1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0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0"/>
    </row>
    <row r="474" customFormat="false" ht="1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0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0"/>
    </row>
    <row r="475" customFormat="false" ht="1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0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0"/>
    </row>
    <row r="476" customFormat="false" ht="1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0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0"/>
    </row>
    <row r="477" customFormat="false" ht="1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0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0"/>
    </row>
    <row r="478" customFormat="false" ht="1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0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0"/>
    </row>
    <row r="479" customFormat="false" ht="1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0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0"/>
    </row>
    <row r="480" customFormat="false" ht="1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0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0"/>
    </row>
    <row r="481" customFormat="false" ht="1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0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0"/>
    </row>
    <row r="482" customFormat="false" ht="1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0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0"/>
    </row>
    <row r="483" customFormat="false" ht="1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0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0"/>
    </row>
    <row r="484" customFormat="false" ht="1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0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0"/>
    </row>
    <row r="485" customFormat="false" ht="1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0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0"/>
    </row>
    <row r="486" customFormat="false" ht="1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0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0"/>
    </row>
    <row r="487" customFormat="false" ht="1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0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0"/>
    </row>
    <row r="488" customFormat="false" ht="1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0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0"/>
    </row>
    <row r="489" customFormat="false" ht="1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0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0"/>
    </row>
    <row r="490" customFormat="false" ht="1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0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0"/>
    </row>
    <row r="491" customFormat="false" ht="1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0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0"/>
    </row>
    <row r="492" customFormat="false" ht="1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0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0"/>
    </row>
    <row r="493" customFormat="false" ht="1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0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0"/>
    </row>
    <row r="494" customFormat="false" ht="1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0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0"/>
    </row>
    <row r="495" customFormat="false" ht="1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0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0"/>
    </row>
    <row r="496" customFormat="false" ht="1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0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0"/>
    </row>
    <row r="497" customFormat="false" ht="1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0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0"/>
    </row>
    <row r="498" customFormat="false" ht="1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0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0"/>
    </row>
    <row r="499" customFormat="false" ht="1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0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0"/>
    </row>
    <row r="500" customFormat="false" ht="1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0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0"/>
    </row>
    <row r="501" customFormat="false" ht="1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0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0"/>
    </row>
    <row r="502" customFormat="false" ht="1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0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0"/>
    </row>
    <row r="503" customFormat="false" ht="1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0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0"/>
    </row>
    <row r="504" customFormat="false" ht="1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0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0"/>
    </row>
    <row r="505" customFormat="false" ht="1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0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0"/>
    </row>
    <row r="506" customFormat="false" ht="1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0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0"/>
    </row>
    <row r="507" customFormat="false" ht="1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0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0"/>
    </row>
    <row r="508" customFormat="false" ht="1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0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0"/>
    </row>
    <row r="509" customFormat="false" ht="1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0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0"/>
    </row>
    <row r="510" customFormat="false" ht="1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0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0"/>
    </row>
    <row r="511" customFormat="false" ht="1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0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0"/>
    </row>
    <row r="512" customFormat="false" ht="1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0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0"/>
    </row>
    <row r="513" customFormat="false" ht="1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0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0"/>
    </row>
    <row r="514" customFormat="false" ht="1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0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0"/>
    </row>
    <row r="515" customFormat="false" ht="1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0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0"/>
    </row>
    <row r="516" customFormat="false" ht="1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0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0"/>
    </row>
    <row r="517" customFormat="false" ht="1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0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0"/>
    </row>
    <row r="518" customFormat="false" ht="1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0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0"/>
    </row>
    <row r="519" customFormat="false" ht="1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0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0"/>
    </row>
    <row r="520" customFormat="false" ht="1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0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0"/>
    </row>
    <row r="521" customFormat="false" ht="1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0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0"/>
    </row>
    <row r="522" customFormat="false" ht="1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0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0"/>
    </row>
    <row r="523" customFormat="false" ht="1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0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0"/>
    </row>
    <row r="524" customFormat="false" ht="1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0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0"/>
    </row>
    <row r="525" customFormat="false" ht="1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0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0"/>
    </row>
    <row r="526" customFormat="false" ht="1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0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0"/>
    </row>
    <row r="527" customFormat="false" ht="1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0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0"/>
    </row>
    <row r="528" customFormat="false" ht="1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0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0"/>
    </row>
    <row r="529" customFormat="false" ht="1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0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0"/>
    </row>
    <row r="530" customFormat="false" ht="1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0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0"/>
    </row>
    <row r="531" customFormat="false" ht="1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0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0"/>
    </row>
    <row r="532" customFormat="false" ht="1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0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0"/>
    </row>
    <row r="533" customFormat="false" ht="1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0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0"/>
    </row>
    <row r="534" customFormat="false" ht="1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0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0"/>
    </row>
    <row r="535" customFormat="false" ht="1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0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0"/>
    </row>
    <row r="536" customFormat="false" ht="1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0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0"/>
    </row>
    <row r="537" customFormat="false" ht="1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0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0"/>
    </row>
    <row r="538" customFormat="false" ht="1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0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0"/>
    </row>
    <row r="539" customFormat="false" ht="1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0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0"/>
    </row>
    <row r="540" customFormat="false" ht="1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0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0"/>
    </row>
    <row r="541" customFormat="false" ht="1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0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0"/>
    </row>
    <row r="542" customFormat="false" ht="1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0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0"/>
    </row>
    <row r="543" customFormat="false" ht="1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0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0"/>
    </row>
    <row r="544" customFormat="false" ht="1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0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0"/>
    </row>
    <row r="545" customFormat="false" ht="1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0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0"/>
    </row>
    <row r="546" customFormat="false" ht="1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0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0"/>
    </row>
    <row r="547" customFormat="false" ht="1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0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0"/>
    </row>
    <row r="548" customFormat="false" ht="1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0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0"/>
    </row>
    <row r="549" customFormat="false" ht="1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0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0"/>
    </row>
    <row r="550" customFormat="false" ht="1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0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0"/>
    </row>
    <row r="551" customFormat="false" ht="1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0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0"/>
    </row>
    <row r="552" customFormat="false" ht="1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0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0"/>
    </row>
    <row r="553" customFormat="false" ht="1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0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0"/>
    </row>
    <row r="554" customFormat="false" ht="1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0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0"/>
    </row>
    <row r="555" customFormat="false" ht="1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0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0"/>
    </row>
    <row r="556" customFormat="false" ht="1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0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0"/>
    </row>
    <row r="557" customFormat="false" ht="1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0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0"/>
    </row>
    <row r="558" customFormat="false" ht="1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0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0"/>
    </row>
    <row r="559" customFormat="false" ht="1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0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0"/>
    </row>
    <row r="560" customFormat="false" ht="1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0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0"/>
    </row>
    <row r="561" customFormat="false" ht="1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0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0"/>
    </row>
    <row r="562" customFormat="false" ht="1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0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0"/>
    </row>
    <row r="563" customFormat="false" ht="1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0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0"/>
    </row>
    <row r="564" customFormat="false" ht="1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0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0"/>
    </row>
    <row r="565" customFormat="false" ht="1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0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0"/>
    </row>
    <row r="566" customFormat="false" ht="1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0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0"/>
    </row>
    <row r="567" customFormat="false" ht="1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0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0"/>
    </row>
    <row r="568" customFormat="false" ht="1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0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0"/>
    </row>
    <row r="569" customFormat="false" ht="1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0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0"/>
    </row>
    <row r="570" customFormat="false" ht="1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0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0"/>
    </row>
    <row r="571" customFormat="false" ht="1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0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0"/>
    </row>
    <row r="572" customFormat="false" ht="1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0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0"/>
    </row>
    <row r="573" customFormat="false" ht="1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0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0"/>
    </row>
    <row r="574" customFormat="false" ht="1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0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0"/>
    </row>
    <row r="575" customFormat="false" ht="1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0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0"/>
    </row>
    <row r="576" customFormat="false" ht="1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0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0"/>
    </row>
    <row r="577" customFormat="false" ht="1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0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0"/>
    </row>
    <row r="578" customFormat="false" ht="1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0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0"/>
    </row>
    <row r="579" customFormat="false" ht="1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0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0"/>
    </row>
    <row r="580" customFormat="false" ht="1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0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0"/>
    </row>
    <row r="581" customFormat="false" ht="1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0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0"/>
    </row>
    <row r="582" customFormat="false" ht="1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0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0"/>
    </row>
    <row r="583" customFormat="false" ht="1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0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0"/>
    </row>
    <row r="584" customFormat="false" ht="1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0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0"/>
    </row>
    <row r="585" customFormat="false" ht="1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0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0"/>
    </row>
    <row r="586" customFormat="false" ht="1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0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0"/>
    </row>
    <row r="587" customFormat="false" ht="1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0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0"/>
    </row>
    <row r="588" customFormat="false" ht="1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0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0"/>
    </row>
    <row r="589" customFormat="false" ht="1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0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0"/>
    </row>
    <row r="590" customFormat="false" ht="1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0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0"/>
    </row>
    <row r="591" customFormat="false" ht="1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0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0"/>
    </row>
    <row r="592" customFormat="false" ht="1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0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0"/>
    </row>
    <row r="593" customFormat="false" ht="1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0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0"/>
    </row>
    <row r="594" customFormat="false" ht="1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0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0"/>
    </row>
    <row r="595" customFormat="false" ht="1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0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0"/>
    </row>
    <row r="596" customFormat="false" ht="1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0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0"/>
    </row>
    <row r="597" customFormat="false" ht="1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0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0"/>
    </row>
    <row r="598" customFormat="false" ht="1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0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0"/>
    </row>
    <row r="599" customFormat="false" ht="1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0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0"/>
    </row>
    <row r="600" customFormat="false" ht="1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0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0"/>
    </row>
    <row r="601" customFormat="false" ht="1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0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0"/>
    </row>
    <row r="602" customFormat="false" ht="1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0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0"/>
    </row>
    <row r="603" customFormat="false" ht="1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0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0"/>
    </row>
    <row r="604" customFormat="false" ht="1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0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0"/>
    </row>
    <row r="605" customFormat="false" ht="1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0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0"/>
    </row>
    <row r="606" customFormat="false" ht="1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0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0"/>
    </row>
    <row r="607" customFormat="false" ht="1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0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0"/>
    </row>
    <row r="608" customFormat="false" ht="1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0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0"/>
    </row>
    <row r="609" customFormat="false" ht="1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0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0"/>
    </row>
    <row r="610" customFormat="false" ht="1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0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0"/>
    </row>
    <row r="611" customFormat="false" ht="1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0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0"/>
    </row>
    <row r="612" customFormat="false" ht="1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0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0"/>
    </row>
    <row r="613" customFormat="false" ht="1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0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0"/>
    </row>
    <row r="614" customFormat="false" ht="1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0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0"/>
    </row>
    <row r="615" customFormat="false" ht="1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0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0"/>
    </row>
    <row r="616" customFormat="false" ht="1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0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0"/>
    </row>
    <row r="617" customFormat="false" ht="1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0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0"/>
    </row>
    <row r="618" customFormat="false" ht="1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0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0"/>
    </row>
    <row r="619" customFormat="false" ht="1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0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0"/>
    </row>
    <row r="620" customFormat="false" ht="1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0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0"/>
    </row>
    <row r="621" customFormat="false" ht="1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0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0"/>
    </row>
    <row r="622" customFormat="false" ht="1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0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0"/>
    </row>
    <row r="623" customFormat="false" ht="1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0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0"/>
    </row>
    <row r="624" customFormat="false" ht="1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0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0"/>
    </row>
    <row r="625" customFormat="false" ht="1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0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0"/>
    </row>
    <row r="626" customFormat="false" ht="1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0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0"/>
    </row>
    <row r="627" customFormat="false" ht="1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0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0"/>
    </row>
    <row r="628" customFormat="false" ht="1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0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0"/>
    </row>
    <row r="629" customFormat="false" ht="1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0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0"/>
    </row>
    <row r="630" customFormat="false" ht="1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0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0"/>
    </row>
    <row r="631" customFormat="false" ht="1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0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0"/>
    </row>
    <row r="632" customFormat="false" ht="1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0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0"/>
    </row>
    <row r="633" customFormat="false" ht="1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0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0"/>
    </row>
    <row r="634" customFormat="false" ht="1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0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0"/>
    </row>
    <row r="635" customFormat="false" ht="1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0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0"/>
    </row>
    <row r="636" customFormat="false" ht="1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0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0"/>
    </row>
    <row r="637" customFormat="false" ht="1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0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0"/>
    </row>
    <row r="638" customFormat="false" ht="1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0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0"/>
    </row>
    <row r="639" customFormat="false" ht="1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0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0"/>
    </row>
    <row r="640" customFormat="false" ht="1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0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0"/>
    </row>
    <row r="641" customFormat="false" ht="1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0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0"/>
    </row>
    <row r="642" customFormat="false" ht="1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0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0"/>
    </row>
    <row r="643" customFormat="false" ht="1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0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0"/>
    </row>
    <row r="644" customFormat="false" ht="1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0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0"/>
    </row>
    <row r="645" customFormat="false" ht="1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0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0"/>
    </row>
    <row r="646" customFormat="false" ht="1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0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0"/>
    </row>
    <row r="647" customFormat="false" ht="1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0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0"/>
    </row>
    <row r="648" customFormat="false" ht="1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0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0"/>
    </row>
    <row r="649" customFormat="false" ht="1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0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0"/>
    </row>
    <row r="650" customFormat="false" ht="1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0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0"/>
    </row>
    <row r="651" customFormat="false" ht="1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0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0"/>
    </row>
    <row r="652" customFormat="false" ht="1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0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0"/>
    </row>
    <row r="653" customFormat="false" ht="1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0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0"/>
    </row>
    <row r="654" customFormat="false" ht="1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0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0"/>
    </row>
    <row r="655" customFormat="false" ht="1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0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0"/>
    </row>
    <row r="656" customFormat="false" ht="1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0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0"/>
    </row>
    <row r="657" customFormat="false" ht="1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0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0"/>
    </row>
    <row r="658" customFormat="false" ht="1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0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0"/>
    </row>
    <row r="659" customFormat="false" ht="1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0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0"/>
    </row>
    <row r="660" customFormat="false" ht="1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0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0"/>
    </row>
    <row r="661" customFormat="false" ht="1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0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0"/>
    </row>
    <row r="662" customFormat="false" ht="1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0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0"/>
    </row>
    <row r="663" customFormat="false" ht="1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0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0"/>
    </row>
    <row r="664" customFormat="false" ht="1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0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0"/>
    </row>
    <row r="665" customFormat="false" ht="1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0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0"/>
    </row>
    <row r="666" customFormat="false" ht="1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0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0"/>
    </row>
    <row r="667" customFormat="false" ht="1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0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0"/>
    </row>
    <row r="668" customFormat="false" ht="1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0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0"/>
    </row>
    <row r="669" customFormat="false" ht="1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0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0"/>
    </row>
    <row r="670" customFormat="false" ht="1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0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0"/>
    </row>
    <row r="671" customFormat="false" ht="1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0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0"/>
    </row>
    <row r="672" customFormat="false" ht="1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0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0"/>
    </row>
    <row r="673" customFormat="false" ht="1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0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0"/>
    </row>
    <row r="674" customFormat="false" ht="1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0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0"/>
    </row>
    <row r="675" customFormat="false" ht="1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0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0"/>
    </row>
    <row r="676" customFormat="false" ht="1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0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0"/>
    </row>
    <row r="677" customFormat="false" ht="1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0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0"/>
    </row>
    <row r="678" customFormat="false" ht="1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0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0"/>
    </row>
    <row r="679" customFormat="false" ht="1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0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0"/>
    </row>
    <row r="680" customFormat="false" ht="1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0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0"/>
    </row>
    <row r="681" customFormat="false" ht="1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0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0"/>
    </row>
    <row r="682" customFormat="false" ht="1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0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0"/>
    </row>
    <row r="683" customFormat="false" ht="1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0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0"/>
    </row>
    <row r="684" customFormat="false" ht="1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0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0"/>
    </row>
    <row r="685" customFormat="false" ht="1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0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0"/>
    </row>
    <row r="686" customFormat="false" ht="1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0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0"/>
    </row>
    <row r="687" customFormat="false" ht="1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0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0"/>
    </row>
    <row r="688" customFormat="false" ht="1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0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0"/>
    </row>
    <row r="689" customFormat="false" ht="1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0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0"/>
    </row>
    <row r="690" customFormat="false" ht="1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0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0"/>
    </row>
    <row r="691" customFormat="false" ht="1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0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0"/>
    </row>
    <row r="692" customFormat="false" ht="1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0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0"/>
    </row>
    <row r="693" customFormat="false" ht="1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0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0"/>
    </row>
    <row r="694" customFormat="false" ht="1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0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0"/>
    </row>
    <row r="695" customFormat="false" ht="1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0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0"/>
    </row>
    <row r="696" customFormat="false" ht="1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0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0"/>
    </row>
    <row r="697" customFormat="false" ht="1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0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0"/>
    </row>
    <row r="698" customFormat="false" ht="1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0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0"/>
    </row>
    <row r="699" customFormat="false" ht="1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0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0"/>
    </row>
    <row r="700" customFormat="false" ht="1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0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0"/>
    </row>
    <row r="701" customFormat="false" ht="1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0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0"/>
    </row>
    <row r="702" customFormat="false" ht="1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0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0"/>
    </row>
    <row r="703" customFormat="false" ht="1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0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0"/>
    </row>
    <row r="704" customFormat="false" ht="1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0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0"/>
    </row>
    <row r="705" customFormat="false" ht="1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0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0"/>
    </row>
    <row r="706" customFormat="false" ht="1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0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0"/>
    </row>
    <row r="707" customFormat="false" ht="1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0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0"/>
    </row>
    <row r="708" customFormat="false" ht="1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0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0"/>
    </row>
    <row r="709" customFormat="false" ht="1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0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0"/>
    </row>
    <row r="710" customFormat="false" ht="1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0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0"/>
    </row>
    <row r="711" customFormat="false" ht="1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0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0"/>
    </row>
    <row r="712" customFormat="false" ht="1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0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0"/>
    </row>
    <row r="713" customFormat="false" ht="1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0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0"/>
    </row>
    <row r="714" customFormat="false" ht="1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0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0"/>
    </row>
    <row r="715" customFormat="false" ht="1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0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0"/>
    </row>
    <row r="716" customFormat="false" ht="1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0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0"/>
    </row>
    <row r="717" customFormat="false" ht="1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0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0"/>
    </row>
    <row r="718" customFormat="false" ht="1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0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0"/>
    </row>
    <row r="719" customFormat="false" ht="1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0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0"/>
    </row>
    <row r="720" customFormat="false" ht="1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0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0"/>
    </row>
    <row r="721" customFormat="false" ht="1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0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0"/>
    </row>
    <row r="722" customFormat="false" ht="1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0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0"/>
    </row>
    <row r="723" customFormat="false" ht="1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0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0"/>
    </row>
    <row r="724" customFormat="false" ht="1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0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0"/>
    </row>
    <row r="725" customFormat="false" ht="1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0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0"/>
    </row>
    <row r="726" customFormat="false" ht="1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0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0"/>
    </row>
    <row r="727" customFormat="false" ht="1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0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0"/>
    </row>
    <row r="728" customFormat="false" ht="1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0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0"/>
    </row>
    <row r="729" customFormat="false" ht="1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0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0"/>
    </row>
    <row r="730" customFormat="false" ht="1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0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0"/>
    </row>
    <row r="731" customFormat="false" ht="1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0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0"/>
    </row>
    <row r="732" customFormat="false" ht="1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0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0"/>
    </row>
    <row r="733" customFormat="false" ht="1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0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0"/>
    </row>
    <row r="734" customFormat="false" ht="1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0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0"/>
    </row>
    <row r="735" customFormat="false" ht="1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0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0"/>
    </row>
    <row r="736" customFormat="false" ht="1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0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0"/>
    </row>
    <row r="737" customFormat="false" ht="1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0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0"/>
    </row>
    <row r="738" customFormat="false" ht="1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0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0"/>
    </row>
    <row r="739" customFormat="false" ht="1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0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0"/>
    </row>
    <row r="740" customFormat="false" ht="1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0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0"/>
    </row>
    <row r="741" customFormat="false" ht="1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0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0"/>
    </row>
    <row r="742" customFormat="false" ht="1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0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0"/>
    </row>
    <row r="743" customFormat="false" ht="1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0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0"/>
    </row>
    <row r="744" customFormat="false" ht="1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0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0"/>
    </row>
    <row r="745" customFormat="false" ht="1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0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0"/>
    </row>
    <row r="746" customFormat="false" ht="1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0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0"/>
    </row>
    <row r="747" customFormat="false" ht="1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0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0"/>
    </row>
    <row r="748" customFormat="false" ht="1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0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0"/>
    </row>
    <row r="749" customFormat="false" ht="1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0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0"/>
    </row>
    <row r="750" customFormat="false" ht="1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0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0"/>
    </row>
    <row r="751" customFormat="false" ht="1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0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0"/>
    </row>
    <row r="752" customFormat="false" ht="1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0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0"/>
    </row>
    <row r="753" customFormat="false" ht="1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0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0"/>
    </row>
    <row r="754" customFormat="false" ht="1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0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0"/>
    </row>
    <row r="755" customFormat="false" ht="1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0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0"/>
    </row>
    <row r="756" customFormat="false" ht="1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0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0"/>
    </row>
    <row r="757" customFormat="false" ht="1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0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0"/>
    </row>
    <row r="758" customFormat="false" ht="1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0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0"/>
    </row>
    <row r="759" customFormat="false" ht="1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0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0"/>
    </row>
    <row r="760" customFormat="false" ht="1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0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0"/>
    </row>
    <row r="761" customFormat="false" ht="1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0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0"/>
    </row>
    <row r="762" customFormat="false" ht="1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0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0"/>
    </row>
    <row r="763" customFormat="false" ht="1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0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0"/>
    </row>
    <row r="764" customFormat="false" ht="1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0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0"/>
    </row>
    <row r="765" customFormat="false" ht="1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0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0"/>
    </row>
    <row r="766" customFormat="false" ht="1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0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0"/>
    </row>
    <row r="767" customFormat="false" ht="1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0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0"/>
    </row>
    <row r="768" customFormat="false" ht="1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0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0"/>
    </row>
    <row r="769" customFormat="false" ht="1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0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0"/>
    </row>
    <row r="770" customFormat="false" ht="1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0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0"/>
    </row>
    <row r="771" customFormat="false" ht="1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0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0"/>
    </row>
    <row r="772" customFormat="false" ht="1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0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0"/>
    </row>
    <row r="773" customFormat="false" ht="1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0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0"/>
    </row>
    <row r="774" customFormat="false" ht="1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0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0"/>
    </row>
    <row r="775" customFormat="false" ht="1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0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0"/>
    </row>
    <row r="776" customFormat="false" ht="1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0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0"/>
    </row>
    <row r="777" customFormat="false" ht="1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0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0"/>
    </row>
    <row r="778" customFormat="false" ht="1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0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0"/>
    </row>
    <row r="779" customFormat="false" ht="1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0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0"/>
    </row>
    <row r="780" customFormat="false" ht="1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0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0"/>
    </row>
    <row r="781" customFormat="false" ht="1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0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0"/>
    </row>
    <row r="782" customFormat="false" ht="1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0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0"/>
    </row>
    <row r="783" customFormat="false" ht="1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0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0"/>
    </row>
    <row r="784" customFormat="false" ht="1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0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0"/>
    </row>
    <row r="785" customFormat="false" ht="1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0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0"/>
    </row>
    <row r="786" customFormat="false" ht="1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0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0"/>
    </row>
    <row r="787" customFormat="false" ht="1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0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0"/>
    </row>
    <row r="788" customFormat="false" ht="1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0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0"/>
    </row>
    <row r="789" customFormat="false" ht="1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0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0"/>
    </row>
    <row r="790" customFormat="false" ht="1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0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0"/>
    </row>
    <row r="791" customFormat="false" ht="1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0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0"/>
    </row>
    <row r="792" customFormat="false" ht="1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0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0"/>
    </row>
    <row r="793" customFormat="false" ht="1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0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0"/>
    </row>
    <row r="794" customFormat="false" ht="1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0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0"/>
    </row>
    <row r="795" customFormat="false" ht="1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0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0"/>
    </row>
    <row r="796" customFormat="false" ht="1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0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0"/>
    </row>
    <row r="797" customFormat="false" ht="1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0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0"/>
    </row>
    <row r="798" customFormat="false" ht="1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0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0"/>
    </row>
    <row r="799" customFormat="false" ht="1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0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0"/>
    </row>
    <row r="800" customFormat="false" ht="1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0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0"/>
    </row>
    <row r="801" customFormat="false" ht="1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0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0"/>
    </row>
    <row r="802" customFormat="false" ht="1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0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0"/>
    </row>
    <row r="803" customFormat="false" ht="1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0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0"/>
    </row>
    <row r="804" customFormat="false" ht="1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0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0"/>
    </row>
    <row r="805" customFormat="false" ht="1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0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0"/>
    </row>
    <row r="806" customFormat="false" ht="1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0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0"/>
    </row>
    <row r="807" customFormat="false" ht="1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0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0"/>
    </row>
    <row r="808" customFormat="false" ht="1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0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0"/>
    </row>
    <row r="809" customFormat="false" ht="1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0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0"/>
    </row>
    <row r="810" customFormat="false" ht="1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0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0"/>
    </row>
    <row r="811" customFormat="false" ht="1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0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0"/>
    </row>
    <row r="812" customFormat="false" ht="1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0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0"/>
    </row>
    <row r="813" customFormat="false" ht="1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0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0"/>
    </row>
    <row r="814" customFormat="false" ht="1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0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0"/>
    </row>
    <row r="815" customFormat="false" ht="1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0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0"/>
    </row>
    <row r="816" customFormat="false" ht="1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0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0"/>
    </row>
    <row r="817" customFormat="false" ht="1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0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0"/>
    </row>
    <row r="818" customFormat="false" ht="1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0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0"/>
    </row>
    <row r="819" customFormat="false" ht="1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0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0"/>
    </row>
    <row r="820" customFormat="false" ht="1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0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0"/>
    </row>
    <row r="821" customFormat="false" ht="1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0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0"/>
    </row>
    <row r="822" customFormat="false" ht="1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0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0"/>
    </row>
    <row r="823" customFormat="false" ht="1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0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0"/>
    </row>
    <row r="824" customFormat="false" ht="1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0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0"/>
    </row>
    <row r="825" customFormat="false" ht="1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0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0"/>
    </row>
    <row r="826" customFormat="false" ht="1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0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0"/>
    </row>
    <row r="827" customFormat="false" ht="1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0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0"/>
    </row>
    <row r="828" customFormat="false" ht="1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0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0"/>
    </row>
    <row r="829" customFormat="false" ht="1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0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0"/>
    </row>
    <row r="830" customFormat="false" ht="1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0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0"/>
    </row>
    <row r="831" customFormat="false" ht="1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0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0"/>
    </row>
    <row r="832" customFormat="false" ht="1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0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0"/>
    </row>
    <row r="833" customFormat="false" ht="1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0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0"/>
    </row>
    <row r="834" customFormat="false" ht="1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0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0"/>
    </row>
    <row r="835" customFormat="false" ht="1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0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0"/>
    </row>
    <row r="836" customFormat="false" ht="1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0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0"/>
    </row>
    <row r="837" customFormat="false" ht="1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0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0"/>
    </row>
    <row r="838" customFormat="false" ht="1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0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0"/>
    </row>
    <row r="839" customFormat="false" ht="1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0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0"/>
    </row>
    <row r="840" customFormat="false" ht="1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0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0"/>
    </row>
    <row r="841" customFormat="false" ht="1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0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0"/>
    </row>
    <row r="842" customFormat="false" ht="1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0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0"/>
    </row>
    <row r="843" customFormat="false" ht="1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0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0"/>
    </row>
    <row r="844" customFormat="false" ht="1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0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0"/>
    </row>
    <row r="845" customFormat="false" ht="1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0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0"/>
    </row>
    <row r="846" customFormat="false" ht="1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0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0"/>
    </row>
    <row r="847" customFormat="false" ht="1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0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0"/>
    </row>
    <row r="848" customFormat="false" ht="1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0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0"/>
    </row>
    <row r="849" customFormat="false" ht="1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0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0"/>
    </row>
    <row r="850" customFormat="false" ht="1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0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0"/>
    </row>
    <row r="851" customFormat="false" ht="1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0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0"/>
    </row>
    <row r="852" customFormat="false" ht="1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0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0"/>
    </row>
    <row r="853" customFormat="false" ht="1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0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0"/>
    </row>
    <row r="854" customFormat="false" ht="1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0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0"/>
    </row>
    <row r="855" customFormat="false" ht="1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0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0"/>
    </row>
    <row r="856" customFormat="false" ht="1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0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0"/>
    </row>
    <row r="857" customFormat="false" ht="1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0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0"/>
    </row>
    <row r="858" customFormat="false" ht="1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0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0"/>
    </row>
    <row r="859" customFormat="false" ht="1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0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0"/>
    </row>
    <row r="860" customFormat="false" ht="1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0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0"/>
    </row>
    <row r="861" customFormat="false" ht="1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0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0"/>
    </row>
    <row r="862" customFormat="false" ht="1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0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0"/>
    </row>
    <row r="863" customFormat="false" ht="1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0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0"/>
    </row>
    <row r="864" customFormat="false" ht="1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0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0"/>
    </row>
    <row r="865" customFormat="false" ht="1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0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0"/>
    </row>
    <row r="866" customFormat="false" ht="1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0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0"/>
    </row>
    <row r="867" customFormat="false" ht="1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0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0"/>
    </row>
    <row r="868" customFormat="false" ht="1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0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0"/>
    </row>
    <row r="869" customFormat="false" ht="1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0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0"/>
    </row>
    <row r="870" customFormat="false" ht="1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0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0"/>
    </row>
    <row r="871" customFormat="false" ht="1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0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0"/>
    </row>
    <row r="872" customFormat="false" ht="1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0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0"/>
    </row>
    <row r="873" customFormat="false" ht="1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0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0"/>
    </row>
    <row r="874" customFormat="false" ht="1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0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0"/>
    </row>
    <row r="875" customFormat="false" ht="1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0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0"/>
    </row>
    <row r="876" customFormat="false" ht="1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0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0"/>
    </row>
    <row r="877" customFormat="false" ht="1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0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0"/>
    </row>
    <row r="878" customFormat="false" ht="1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0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0"/>
    </row>
    <row r="879" customFormat="false" ht="1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0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0"/>
    </row>
    <row r="880" customFormat="false" ht="1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0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0"/>
    </row>
    <row r="881" customFormat="false" ht="1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0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0"/>
    </row>
    <row r="882" customFormat="false" ht="1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0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0"/>
    </row>
    <row r="883" customFormat="false" ht="1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0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0"/>
    </row>
    <row r="884" customFormat="false" ht="1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0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0"/>
    </row>
    <row r="885" customFormat="false" ht="1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0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0"/>
    </row>
    <row r="886" customFormat="false" ht="1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0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0"/>
    </row>
    <row r="887" customFormat="false" ht="1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0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0"/>
    </row>
    <row r="888" customFormat="false" ht="1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0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0"/>
    </row>
    <row r="889" customFormat="false" ht="1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0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0"/>
    </row>
    <row r="890" customFormat="false" ht="1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0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0"/>
    </row>
    <row r="891" customFormat="false" ht="1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0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0"/>
    </row>
    <row r="892" customFormat="false" ht="1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0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0"/>
    </row>
    <row r="893" customFormat="false" ht="1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0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0"/>
    </row>
    <row r="894" customFormat="false" ht="1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0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0"/>
    </row>
    <row r="895" customFormat="false" ht="1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0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0"/>
    </row>
    <row r="896" customFormat="false" ht="1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0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0"/>
    </row>
    <row r="897" customFormat="false" ht="1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0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0"/>
    </row>
    <row r="898" customFormat="false" ht="1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0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0"/>
    </row>
    <row r="899" customFormat="false" ht="1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0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0"/>
    </row>
    <row r="900" customFormat="false" ht="1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0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0"/>
    </row>
    <row r="901" customFormat="false" ht="1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0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0"/>
    </row>
    <row r="902" customFormat="false" ht="1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0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0"/>
    </row>
    <row r="903" customFormat="false" ht="1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0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0"/>
    </row>
    <row r="904" customFormat="false" ht="1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0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0"/>
    </row>
    <row r="905" customFormat="false" ht="1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0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0"/>
    </row>
    <row r="906" customFormat="false" ht="1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0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0"/>
    </row>
    <row r="907" customFormat="false" ht="1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0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0"/>
    </row>
    <row r="908" customFormat="false" ht="1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0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0"/>
    </row>
    <row r="909" customFormat="false" ht="1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0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0"/>
    </row>
    <row r="910" customFormat="false" ht="1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0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0"/>
    </row>
    <row r="911" customFormat="false" ht="1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0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0"/>
    </row>
    <row r="912" customFormat="false" ht="1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0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0"/>
    </row>
    <row r="913" customFormat="false" ht="1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0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0"/>
    </row>
    <row r="914" customFormat="false" ht="1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0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0"/>
    </row>
    <row r="915" customFormat="false" ht="1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0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0"/>
    </row>
    <row r="916" customFormat="false" ht="1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0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0"/>
    </row>
    <row r="917" customFormat="false" ht="1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0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0"/>
    </row>
    <row r="918" customFormat="false" ht="1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0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0"/>
    </row>
    <row r="919" customFormat="false" ht="1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0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0"/>
    </row>
    <row r="920" customFormat="false" ht="1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0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0"/>
    </row>
    <row r="921" customFormat="false" ht="1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0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0"/>
    </row>
    <row r="922" customFormat="false" ht="1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0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0"/>
    </row>
    <row r="923" customFormat="false" ht="1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0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0"/>
    </row>
    <row r="924" customFormat="false" ht="1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0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0"/>
    </row>
    <row r="925" customFormat="false" ht="1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0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0"/>
    </row>
    <row r="926" customFormat="false" ht="1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0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0"/>
    </row>
    <row r="927" customFormat="false" ht="1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0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0"/>
    </row>
    <row r="928" customFormat="false" ht="1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0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0"/>
    </row>
    <row r="929" customFormat="false" ht="1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0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0"/>
    </row>
    <row r="930" customFormat="false" ht="1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0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0"/>
    </row>
    <row r="931" customFormat="false" ht="1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0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0"/>
    </row>
    <row r="932" customFormat="false" ht="1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0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0"/>
    </row>
    <row r="933" customFormat="false" ht="1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0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0"/>
    </row>
    <row r="934" customFormat="false" ht="1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0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0"/>
    </row>
    <row r="935" customFormat="false" ht="1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0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0"/>
    </row>
    <row r="936" customFormat="false" ht="1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0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0"/>
    </row>
    <row r="937" customFormat="false" ht="1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0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0"/>
    </row>
    <row r="938" customFormat="false" ht="1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0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0"/>
    </row>
    <row r="939" customFormat="false" ht="1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0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0"/>
    </row>
    <row r="940" customFormat="false" ht="1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0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0"/>
    </row>
    <row r="941" customFormat="false" ht="1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0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0"/>
    </row>
    <row r="942" customFormat="false" ht="1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0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0"/>
    </row>
    <row r="943" customFormat="false" ht="1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0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0"/>
    </row>
    <row r="944" customFormat="false" ht="1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0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0"/>
    </row>
    <row r="945" customFormat="false" ht="1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0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0"/>
    </row>
    <row r="946" customFormat="false" ht="1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0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0"/>
    </row>
    <row r="947" customFormat="false" ht="1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0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0"/>
    </row>
    <row r="948" customFormat="false" ht="1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0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0"/>
    </row>
    <row r="949" customFormat="false" ht="1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0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0"/>
    </row>
    <row r="950" customFormat="false" ht="1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0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0"/>
    </row>
    <row r="951" customFormat="false" ht="1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0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0"/>
    </row>
    <row r="952" customFormat="false" ht="1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0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0"/>
    </row>
    <row r="953" customFormat="false" ht="1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0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0"/>
    </row>
    <row r="954" customFormat="false" ht="1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0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0"/>
    </row>
    <row r="955" customFormat="false" ht="1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0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0"/>
    </row>
    <row r="956" customFormat="false" ht="1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0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0"/>
    </row>
    <row r="957" customFormat="false" ht="1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0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0"/>
    </row>
    <row r="958" customFormat="false" ht="1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0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0"/>
    </row>
    <row r="959" customFormat="false" ht="1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0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0"/>
    </row>
    <row r="960" customFormat="false" ht="1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0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0"/>
    </row>
    <row r="961" customFormat="false" ht="1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0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0"/>
    </row>
    <row r="962" customFormat="false" ht="1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0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0"/>
    </row>
    <row r="963" customFormat="false" ht="1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0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0"/>
    </row>
    <row r="964" customFormat="false" ht="1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0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0"/>
    </row>
    <row r="965" customFormat="false" ht="1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0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0"/>
    </row>
    <row r="966" customFormat="false" ht="1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0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0"/>
    </row>
    <row r="967" customFormat="false" ht="1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0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0"/>
    </row>
    <row r="968" customFormat="false" ht="1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0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0"/>
    </row>
    <row r="969" customFormat="false" ht="1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0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0"/>
    </row>
    <row r="970" customFormat="false" ht="1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0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0"/>
    </row>
    <row r="971" customFormat="false" ht="1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0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0"/>
    </row>
    <row r="972" customFormat="false" ht="1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0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0"/>
    </row>
    <row r="973" customFormat="false" ht="1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0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0"/>
    </row>
    <row r="974" customFormat="false" ht="1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0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0"/>
    </row>
    <row r="975" customFormat="false" ht="1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0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0"/>
    </row>
    <row r="976" customFormat="false" ht="1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0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0"/>
    </row>
    <row r="977" customFormat="false" ht="1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0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0"/>
    </row>
    <row r="978" customFormat="false" ht="1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0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0"/>
    </row>
    <row r="979" customFormat="false" ht="1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0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0"/>
    </row>
    <row r="980" customFormat="false" ht="1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0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0"/>
    </row>
    <row r="981" customFormat="false" ht="1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0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0"/>
    </row>
    <row r="982" customFormat="false" ht="1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0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0"/>
    </row>
    <row r="983" customFormat="false" ht="1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0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0"/>
    </row>
    <row r="984" customFormat="false" ht="1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0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0"/>
    </row>
    <row r="985" customFormat="false" ht="1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0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0"/>
    </row>
    <row r="986" customFormat="false" ht="1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0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0"/>
    </row>
    <row r="987" customFormat="false" ht="1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0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0"/>
    </row>
    <row r="988" customFormat="false" ht="1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0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0"/>
    </row>
    <row r="989" customFormat="false" ht="1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0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0"/>
    </row>
    <row r="990" customFormat="false" ht="1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0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0"/>
    </row>
    <row r="991" customFormat="false" ht="1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0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0"/>
    </row>
    <row r="992" customFormat="false" ht="1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0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0"/>
    </row>
    <row r="993" customFormat="false" ht="1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0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0"/>
    </row>
    <row r="994" customFormat="false" ht="1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0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0"/>
    </row>
    <row r="995" customFormat="false" ht="1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0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0"/>
    </row>
    <row r="996" customFormat="false" ht="1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0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0"/>
    </row>
    <row r="997" customFormat="false" ht="1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0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0"/>
    </row>
    <row r="998" customFormat="false" ht="1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0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0"/>
    </row>
    <row r="999" customFormat="false" ht="1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0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0"/>
    </row>
    <row r="1000" customFormat="false" ht="1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0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0"/>
    </row>
    <row r="1001" customFormat="false" ht="1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0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0"/>
    </row>
    <row r="1002" customFormat="false" ht="1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0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0"/>
    </row>
    <row r="1003" customFormat="false" ht="1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0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0"/>
    </row>
    <row r="1004" customFormat="false" ht="1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0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0"/>
    </row>
    <row r="1005" customFormat="false" ht="1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0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0"/>
    </row>
    <row r="1006" customFormat="false" ht="1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0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0"/>
    </row>
    <row r="1007" customFormat="false" ht="1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0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0"/>
    </row>
    <row r="1008" customFormat="false" ht="1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0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0"/>
    </row>
    <row r="1009" customFormat="false" ht="1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0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0"/>
    </row>
    <row r="1010" customFormat="false" ht="1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0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0"/>
    </row>
    <row r="1011" customFormat="false" ht="1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0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0"/>
    </row>
    <row r="1012" customFormat="false" ht="1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0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0"/>
    </row>
    <row r="1013" customFormat="false" ht="1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0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0"/>
    </row>
    <row r="1014" customFormat="false" ht="1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0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0"/>
    </row>
    <row r="1015" customFormat="false" ht="1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0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0"/>
    </row>
    <row r="1016" customFormat="false" ht="1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0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0"/>
    </row>
    <row r="1017" customFormat="false" ht="1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0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0"/>
    </row>
    <row r="1018" customFormat="false" ht="1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0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0"/>
    </row>
    <row r="1019" customFormat="false" ht="1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0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0"/>
    </row>
    <row r="1020" customFormat="false" ht="1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0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0"/>
    </row>
    <row r="1021" customFormat="false" ht="1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0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0"/>
    </row>
    <row r="1022" customFormat="false" ht="1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0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0"/>
    </row>
    <row r="1023" customFormat="false" ht="1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0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0"/>
    </row>
    <row r="1024" customFormat="false" ht="1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0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0"/>
    </row>
    <row r="1025" customFormat="false" ht="1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0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0"/>
    </row>
    <row r="1026" customFormat="false" ht="1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0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0"/>
    </row>
    <row r="1027" customFormat="false" ht="1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0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0"/>
    </row>
    <row r="1028" customFormat="false" ht="1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0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0"/>
    </row>
    <row r="1029" customFormat="false" ht="1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0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0"/>
    </row>
    <row r="1030" customFormat="false" ht="1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0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0"/>
    </row>
    <row r="1031" customFormat="false" ht="1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0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0"/>
    </row>
    <row r="1032" customFormat="false" ht="1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0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0"/>
    </row>
    <row r="1033" customFormat="false" ht="1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0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0"/>
    </row>
    <row r="1034" customFormat="false" ht="1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0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0"/>
    </row>
    <row r="1035" customFormat="false" ht="1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0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0"/>
    </row>
    <row r="1036" customFormat="false" ht="1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0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0"/>
    </row>
    <row r="1037" customFormat="false" ht="1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0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0"/>
    </row>
    <row r="1038" customFormat="false" ht="1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0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0"/>
    </row>
    <row r="1039" customFormat="false" ht="1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0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0"/>
    </row>
    <row r="1040" customFormat="false" ht="1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0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0"/>
    </row>
    <row r="1041" customFormat="false" ht="1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0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0"/>
    </row>
    <row r="1042" customFormat="false" ht="1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0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0"/>
    </row>
    <row r="1043" customFormat="false" ht="1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0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0"/>
    </row>
    <row r="1044" customFormat="false" ht="1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0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0"/>
    </row>
    <row r="1045" customFormat="false" ht="1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0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0"/>
    </row>
    <row r="1046" customFormat="false" ht="1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0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0"/>
    </row>
    <row r="1047" customFormat="false" ht="1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0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0"/>
    </row>
    <row r="1048" customFormat="false" ht="1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0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0"/>
    </row>
    <row r="1049" customFormat="false" ht="1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0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0"/>
    </row>
    <row r="1050" customFormat="false" ht="1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0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0"/>
    </row>
    <row r="1051" customFormat="false" ht="1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0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0"/>
    </row>
    <row r="1052" customFormat="false" ht="1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0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0"/>
    </row>
    <row r="1053" customFormat="false" ht="1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0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0"/>
    </row>
    <row r="1054" customFormat="false" ht="1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0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0"/>
    </row>
    <row r="1055" customFormat="false" ht="1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0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0"/>
    </row>
    <row r="1056" customFormat="false" ht="1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0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0"/>
    </row>
    <row r="1057" customFormat="false" ht="1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0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0"/>
    </row>
    <row r="1058" customFormat="false" ht="1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0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0"/>
    </row>
    <row r="1059" customFormat="false" ht="1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0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0"/>
    </row>
    <row r="1060" customFormat="false" ht="1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0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0"/>
    </row>
    <row r="1061" customFormat="false" ht="1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0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0"/>
    </row>
    <row r="1062" customFormat="false" ht="1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0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0"/>
    </row>
    <row r="1063" customFormat="false" ht="1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0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0"/>
    </row>
    <row r="1064" customFormat="false" ht="1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0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0"/>
    </row>
    <row r="1065" customFormat="false" ht="1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0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0"/>
    </row>
    <row r="1066" customFormat="false" ht="1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0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0"/>
    </row>
    <row r="1067" customFormat="false" ht="1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0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0"/>
    </row>
    <row r="1068" customFormat="false" ht="1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0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0"/>
    </row>
    <row r="1069" customFormat="false" ht="1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0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0"/>
    </row>
    <row r="1070" customFormat="false" ht="1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0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0"/>
    </row>
    <row r="1071" customFormat="false" ht="1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0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0"/>
    </row>
    <row r="1072" customFormat="false" ht="1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0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0"/>
    </row>
    <row r="1073" customFormat="false" ht="1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0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0"/>
    </row>
    <row r="1074" customFormat="false" ht="1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0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0"/>
    </row>
    <row r="1075" customFormat="false" ht="1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0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0"/>
    </row>
    <row r="1076" customFormat="false" ht="1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0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0"/>
    </row>
    <row r="1077" customFormat="false" ht="1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0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0"/>
    </row>
    <row r="1078" customFormat="false" ht="1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0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0"/>
    </row>
    <row r="1079" customFormat="false" ht="1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0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0"/>
    </row>
    <row r="1080" customFormat="false" ht="1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0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0"/>
    </row>
    <row r="1081" customFormat="false" ht="1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0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0"/>
    </row>
    <row r="1082" customFormat="false" ht="1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0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0"/>
    </row>
    <row r="1083" customFormat="false" ht="1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0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0"/>
    </row>
    <row r="1084" customFormat="false" ht="1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0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0"/>
    </row>
    <row r="1085" customFormat="false" ht="1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0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0"/>
    </row>
    <row r="1086" customFormat="false" ht="1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0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0"/>
    </row>
    <row r="1087" customFormat="false" ht="1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0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0"/>
    </row>
    <row r="1088" customFormat="false" ht="1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0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0"/>
    </row>
    <row r="1089" customFormat="false" ht="1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0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0"/>
    </row>
    <row r="1090" customFormat="false" ht="1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0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0"/>
    </row>
    <row r="1091" customFormat="false" ht="1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0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0"/>
    </row>
    <row r="1092" customFormat="false" ht="1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0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0"/>
    </row>
    <row r="1093" customFormat="false" ht="1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0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0"/>
    </row>
    <row r="1094" customFormat="false" ht="1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7"/>
      <c r="J1094" s="17"/>
      <c r="K1094" s="10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0"/>
    </row>
    <row r="1095" customFormat="false" ht="1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0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0"/>
    </row>
    <row r="1096" customFormat="false" ht="1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0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0"/>
    </row>
    <row r="1097" customFormat="false" ht="1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0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0"/>
    </row>
    <row r="1098" customFormat="false" ht="1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0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0"/>
    </row>
    <row r="1099" customFormat="false" ht="1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7"/>
      <c r="J1099" s="17"/>
      <c r="K1099" s="10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0"/>
    </row>
    <row r="1100" customFormat="false" ht="1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7"/>
      <c r="J1100" s="17"/>
      <c r="K1100" s="10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0"/>
    </row>
    <row r="1101" customFormat="false" ht="1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0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0"/>
    </row>
    <row r="1102" customFormat="false" ht="1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7"/>
      <c r="J1102" s="17"/>
      <c r="K1102" s="10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0"/>
    </row>
    <row r="1103" customFormat="false" ht="1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0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0"/>
    </row>
    <row r="1104" customFormat="false" ht="1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7"/>
      <c r="J1104" s="17"/>
      <c r="K1104" s="10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0"/>
    </row>
    <row r="1105" customFormat="false" ht="1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0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0"/>
    </row>
    <row r="1106" customFormat="false" ht="1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7"/>
      <c r="J1106" s="17"/>
      <c r="K1106" s="10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0"/>
    </row>
    <row r="1107" customFormat="false" ht="1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7"/>
      <c r="J1107" s="17"/>
      <c r="K1107" s="10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0"/>
    </row>
    <row r="1108" customFormat="false" ht="1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0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0"/>
    </row>
    <row r="1109" customFormat="false" ht="1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7"/>
      <c r="J1109" s="17"/>
      <c r="K1109" s="10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0"/>
    </row>
    <row r="1110" customFormat="false" ht="1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7"/>
      <c r="J1110" s="17"/>
      <c r="K1110" s="10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0"/>
    </row>
    <row r="1111" customFormat="false" ht="1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0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0"/>
    </row>
    <row r="1112" customFormat="false" ht="1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7"/>
      <c r="J1112" s="17"/>
      <c r="K1112" s="10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0"/>
    </row>
    <row r="1113" customFormat="false" ht="1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7"/>
      <c r="J1113" s="17"/>
      <c r="K1113" s="10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0"/>
    </row>
    <row r="1114" customFormat="false" ht="1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7"/>
      <c r="J1114" s="17"/>
      <c r="K1114" s="10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0"/>
    </row>
    <row r="1115" customFormat="false" ht="1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7"/>
      <c r="J1115" s="17"/>
      <c r="K1115" s="10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0"/>
    </row>
    <row r="1116" customFormat="false" ht="1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7"/>
      <c r="J1116" s="17"/>
      <c r="K1116" s="10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0"/>
    </row>
    <row r="1117" customFormat="false" ht="1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0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0"/>
    </row>
    <row r="1118" customFormat="false" ht="1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7"/>
      <c r="J1118" s="17"/>
      <c r="K1118" s="10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0"/>
    </row>
    <row r="1119" customFormat="false" ht="1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0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0"/>
    </row>
    <row r="1120" customFormat="false" ht="1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7"/>
      <c r="J1120" s="17"/>
      <c r="K1120" s="10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0"/>
    </row>
    <row r="1121" customFormat="false" ht="1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7"/>
      <c r="J1121" s="17"/>
      <c r="K1121" s="10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0"/>
    </row>
    <row r="1122" customFormat="false" ht="1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7"/>
      <c r="J1122" s="17"/>
      <c r="K1122" s="10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0"/>
    </row>
    <row r="1123" customFormat="false" ht="1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7"/>
      <c r="J1123" s="17"/>
      <c r="K1123" s="10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0"/>
    </row>
  </sheetData>
  <mergeCells count="386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H11:K11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T29:U29"/>
    <mergeCell ref="V29:W29"/>
    <mergeCell ref="D30:H30"/>
    <mergeCell ref="I30:J30"/>
    <mergeCell ref="K30:M30"/>
    <mergeCell ref="N30:S30"/>
    <mergeCell ref="D31:H31"/>
    <mergeCell ref="I31:J31"/>
    <mergeCell ref="K31:M31"/>
    <mergeCell ref="N31:S31"/>
    <mergeCell ref="T31:U31"/>
    <mergeCell ref="V31:W31"/>
    <mergeCell ref="D32:H32"/>
    <mergeCell ref="I32:J32"/>
    <mergeCell ref="K32:M32"/>
    <mergeCell ref="N32:S32"/>
    <mergeCell ref="V32:W32"/>
    <mergeCell ref="D33:H33"/>
    <mergeCell ref="I33:J33"/>
    <mergeCell ref="K33:M33"/>
    <mergeCell ref="N33:S33"/>
    <mergeCell ref="D34:H34"/>
    <mergeCell ref="I34:J34"/>
    <mergeCell ref="K34:M34"/>
    <mergeCell ref="N34:S34"/>
    <mergeCell ref="D35:H35"/>
    <mergeCell ref="I35:J35"/>
    <mergeCell ref="K35:M35"/>
    <mergeCell ref="N35:S35"/>
    <mergeCell ref="D36:H36"/>
    <mergeCell ref="I36:J36"/>
    <mergeCell ref="K36:M36"/>
    <mergeCell ref="N36:S36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G122:J122"/>
    <mergeCell ref="L122:O122"/>
    <mergeCell ref="C123:F123"/>
    <mergeCell ref="G123:J123"/>
    <mergeCell ref="L123:O123"/>
  </mergeCells>
  <hyperlinks>
    <hyperlink ref="G13" r:id="rId1" display="www.nlb.me"/>
    <hyperlink ref="G14" r:id="rId2" display="info@nlb.me "/>
  </hyperlinks>
  <printOptions headings="false" gridLines="false" gridLinesSet="true" horizontalCentered="false" verticalCentered="false"/>
  <pageMargins left="0.25" right="0.25" top="0.75" bottom="0.75" header="0.3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Povjerljivo&amp;1#</oddHeader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3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4.7"/>
    <col collapsed="false" customWidth="true" hidden="false" outlineLevel="0" max="5" min="5" style="0" width="24.28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10" t="s">
        <v>170</v>
      </c>
      <c r="C2" s="110" t="s">
        <v>171</v>
      </c>
    </row>
    <row r="3" customFormat="false" ht="12.75" hidden="false" customHeight="false" outlineLevel="0" collapsed="false">
      <c r="B3" s="110" t="s">
        <v>172</v>
      </c>
      <c r="C3" s="110" t="s">
        <v>173</v>
      </c>
    </row>
    <row r="4" customFormat="false" ht="15.75" hidden="false" customHeight="false" outlineLevel="0" collapsed="false">
      <c r="B4" s="111"/>
      <c r="C4" s="111"/>
      <c r="D4" s="112"/>
      <c r="E4" s="112" t="s">
        <v>174</v>
      </c>
    </row>
    <row r="5" customFormat="false" ht="29.25" hidden="false" customHeight="false" outlineLevel="0" collapsed="false">
      <c r="B5" s="113" t="s">
        <v>175</v>
      </c>
      <c r="C5" s="114" t="s">
        <v>176</v>
      </c>
      <c r="D5" s="115" t="s">
        <v>177</v>
      </c>
      <c r="E5" s="115" t="s">
        <v>178</v>
      </c>
    </row>
    <row r="6" customFormat="false" ht="17.25" hidden="false" customHeight="true" outlineLevel="0" collapsed="false">
      <c r="B6" s="116" t="s">
        <v>98</v>
      </c>
      <c r="C6" s="117" t="s">
        <v>179</v>
      </c>
      <c r="D6" s="118" t="n">
        <v>125395.78308</v>
      </c>
      <c r="E6" s="118" t="n">
        <v>120354.41086</v>
      </c>
      <c r="G6" s="119"/>
    </row>
    <row r="7" customFormat="false" ht="17.25" hidden="false" customHeight="true" outlineLevel="0" collapsed="false">
      <c r="B7" s="120" t="s">
        <v>101</v>
      </c>
      <c r="C7" s="121" t="s">
        <v>180</v>
      </c>
      <c r="D7" s="122" t="n">
        <v>859328.80866</v>
      </c>
      <c r="E7" s="122" t="n">
        <v>890491.456358963</v>
      </c>
      <c r="G7" s="119"/>
    </row>
    <row r="8" customFormat="false" ht="15" hidden="false" customHeight="false" outlineLevel="0" collapsed="false">
      <c r="B8" s="123" t="s">
        <v>181</v>
      </c>
      <c r="C8" s="124" t="s">
        <v>182</v>
      </c>
      <c r="D8" s="122" t="n">
        <v>103360</v>
      </c>
      <c r="E8" s="122" t="n">
        <v>92691.44854</v>
      </c>
      <c r="G8" s="119"/>
    </row>
    <row r="9" customFormat="false" ht="15" hidden="false" customHeight="false" outlineLevel="0" collapsed="false">
      <c r="B9" s="123" t="s">
        <v>183</v>
      </c>
      <c r="C9" s="124" t="s">
        <v>184</v>
      </c>
      <c r="D9" s="122" t="n">
        <v>668023.542</v>
      </c>
      <c r="E9" s="122" t="n">
        <v>736802.02852</v>
      </c>
      <c r="G9" s="119"/>
    </row>
    <row r="10" customFormat="false" ht="13.5" hidden="false" customHeight="true" outlineLevel="0" collapsed="false">
      <c r="B10" s="123" t="s">
        <v>185</v>
      </c>
      <c r="C10" s="124" t="s">
        <v>186</v>
      </c>
      <c r="D10" s="122" t="n">
        <v>85909.03168</v>
      </c>
      <c r="E10" s="122" t="n">
        <v>59160.97929</v>
      </c>
      <c r="G10" s="119"/>
    </row>
    <row r="11" customFormat="false" ht="13.5" hidden="false" customHeight="true" outlineLevel="0" collapsed="false">
      <c r="B11" s="123" t="s">
        <v>187</v>
      </c>
      <c r="C11" s="124" t="s">
        <v>188</v>
      </c>
      <c r="D11" s="122" t="n">
        <v>2035.73223</v>
      </c>
      <c r="E11" s="122" t="n">
        <v>1837.000008963</v>
      </c>
      <c r="G11" s="119"/>
    </row>
    <row r="12" customFormat="false" ht="15.75" hidden="false" customHeight="true" outlineLevel="0" collapsed="false">
      <c r="B12" s="120" t="s">
        <v>104</v>
      </c>
      <c r="C12" s="121" t="s">
        <v>189</v>
      </c>
      <c r="D12" s="122" t="n">
        <v>16156.89671</v>
      </c>
      <c r="E12" s="122" t="n">
        <v>14764.88861</v>
      </c>
      <c r="G12" s="119"/>
    </row>
    <row r="13" customFormat="false" ht="20.25" hidden="false" customHeight="true" outlineLevel="0" collapsed="false">
      <c r="B13" s="123" t="s">
        <v>190</v>
      </c>
      <c r="C13" s="124" t="s">
        <v>182</v>
      </c>
      <c r="D13" s="122" t="n">
        <v>0</v>
      </c>
      <c r="E13" s="122" t="n">
        <v>0</v>
      </c>
      <c r="G13" s="119"/>
    </row>
    <row r="14" customFormat="false" ht="15" hidden="false" customHeight="false" outlineLevel="0" collapsed="false">
      <c r="B14" s="123" t="s">
        <v>191</v>
      </c>
      <c r="C14" s="124" t="s">
        <v>184</v>
      </c>
      <c r="D14" s="122" t="n">
        <v>0</v>
      </c>
      <c r="E14" s="122" t="n">
        <v>0</v>
      </c>
      <c r="G14" s="119"/>
    </row>
    <row r="15" customFormat="false" ht="15" hidden="false" customHeight="false" outlineLevel="0" collapsed="false">
      <c r="B15" s="123" t="s">
        <v>192</v>
      </c>
      <c r="C15" s="124" t="s">
        <v>186</v>
      </c>
      <c r="D15" s="122" t="n">
        <v>16156.89671</v>
      </c>
      <c r="E15" s="122" t="n">
        <v>14764.88861</v>
      </c>
      <c r="G15" s="119"/>
    </row>
    <row r="16" customFormat="false" ht="19.5" hidden="false" customHeight="true" outlineLevel="0" collapsed="false">
      <c r="B16" s="123" t="s">
        <v>193</v>
      </c>
      <c r="C16" s="124" t="s">
        <v>188</v>
      </c>
      <c r="D16" s="122" t="n">
        <v>0</v>
      </c>
      <c r="E16" s="122" t="n">
        <v>0</v>
      </c>
      <c r="G16" s="119"/>
    </row>
    <row r="17" customFormat="false" ht="15.75" hidden="false" customHeight="true" outlineLevel="0" collapsed="false">
      <c r="B17" s="120" t="s">
        <v>106</v>
      </c>
      <c r="C17" s="121" t="s">
        <v>194</v>
      </c>
      <c r="D17" s="122" t="n">
        <v>0</v>
      </c>
      <c r="E17" s="122" t="n">
        <v>0</v>
      </c>
      <c r="G17" s="119"/>
    </row>
    <row r="18" customFormat="false" ht="15" hidden="false" customHeight="false" outlineLevel="0" collapsed="false">
      <c r="B18" s="123" t="s">
        <v>195</v>
      </c>
      <c r="C18" s="124" t="s">
        <v>182</v>
      </c>
      <c r="D18" s="122" t="n">
        <v>0</v>
      </c>
      <c r="E18" s="122" t="n">
        <v>0</v>
      </c>
      <c r="G18" s="119"/>
    </row>
    <row r="19" customFormat="false" ht="15" hidden="false" customHeight="false" outlineLevel="0" collapsed="false">
      <c r="B19" s="123" t="s">
        <v>196</v>
      </c>
      <c r="C19" s="124" t="s">
        <v>184</v>
      </c>
      <c r="D19" s="122" t="n">
        <v>0</v>
      </c>
      <c r="E19" s="122" t="n">
        <v>0</v>
      </c>
      <c r="G19" s="119"/>
    </row>
    <row r="20" customFormat="false" ht="15" hidden="false" customHeight="true" outlineLevel="0" collapsed="false">
      <c r="B20" s="123" t="s">
        <v>197</v>
      </c>
      <c r="C20" s="124" t="s">
        <v>186</v>
      </c>
      <c r="D20" s="122" t="n">
        <v>0</v>
      </c>
      <c r="E20" s="122" t="n">
        <v>0</v>
      </c>
      <c r="G20" s="119"/>
    </row>
    <row r="21" customFormat="false" ht="14.25" hidden="false" customHeight="true" outlineLevel="0" collapsed="false">
      <c r="B21" s="123" t="s">
        <v>198</v>
      </c>
      <c r="C21" s="124" t="s">
        <v>188</v>
      </c>
      <c r="D21" s="122" t="n">
        <v>0</v>
      </c>
      <c r="E21" s="122" t="n">
        <v>0</v>
      </c>
      <c r="G21" s="119"/>
    </row>
    <row r="22" customFormat="false" ht="33" hidden="false" customHeight="true" outlineLevel="0" collapsed="false">
      <c r="B22" s="120" t="s">
        <v>108</v>
      </c>
      <c r="C22" s="121" t="s">
        <v>199</v>
      </c>
      <c r="D22" s="122" t="n">
        <v>0</v>
      </c>
      <c r="E22" s="122" t="n">
        <v>0</v>
      </c>
      <c r="G22" s="119"/>
    </row>
    <row r="23" customFormat="false" ht="15" hidden="false" customHeight="false" outlineLevel="0" collapsed="false">
      <c r="B23" s="123" t="s">
        <v>200</v>
      </c>
      <c r="C23" s="124" t="s">
        <v>182</v>
      </c>
      <c r="D23" s="122" t="n">
        <v>0</v>
      </c>
      <c r="E23" s="122" t="n">
        <v>0</v>
      </c>
      <c r="G23" s="119"/>
    </row>
    <row r="24" customFormat="false" ht="15" hidden="false" customHeight="false" outlineLevel="0" collapsed="false">
      <c r="B24" s="123" t="s">
        <v>201</v>
      </c>
      <c r="C24" s="124" t="s">
        <v>184</v>
      </c>
      <c r="D24" s="122" t="n">
        <v>0</v>
      </c>
      <c r="E24" s="122" t="n">
        <v>0</v>
      </c>
      <c r="G24" s="119"/>
    </row>
    <row r="25" customFormat="false" ht="14.25" hidden="false" customHeight="true" outlineLevel="0" collapsed="false">
      <c r="B25" s="123" t="s">
        <v>202</v>
      </c>
      <c r="C25" s="124" t="s">
        <v>186</v>
      </c>
      <c r="D25" s="122" t="n">
        <v>0</v>
      </c>
      <c r="E25" s="122" t="n">
        <v>0</v>
      </c>
      <c r="G25" s="119"/>
    </row>
    <row r="26" customFormat="false" ht="14.25" hidden="false" customHeight="true" outlineLevel="0" collapsed="false">
      <c r="B26" s="123" t="s">
        <v>203</v>
      </c>
      <c r="C26" s="124" t="s">
        <v>188</v>
      </c>
      <c r="D26" s="122" t="n">
        <v>0</v>
      </c>
      <c r="E26" s="122" t="n">
        <v>0</v>
      </c>
      <c r="G26" s="119"/>
    </row>
    <row r="27" customFormat="false" ht="15" hidden="false" customHeight="true" outlineLevel="0" collapsed="false">
      <c r="B27" s="120" t="s">
        <v>110</v>
      </c>
      <c r="C27" s="121" t="s">
        <v>204</v>
      </c>
      <c r="D27" s="122" t="n">
        <v>2.08222</v>
      </c>
      <c r="E27" s="122" t="n">
        <v>0</v>
      </c>
      <c r="G27" s="119"/>
    </row>
    <row r="28" customFormat="false" ht="21.75" hidden="false" customHeight="true" outlineLevel="0" collapsed="false">
      <c r="B28" s="120" t="s">
        <v>112</v>
      </c>
      <c r="C28" s="121" t="s">
        <v>205</v>
      </c>
      <c r="D28" s="122" t="n">
        <v>2407.98757</v>
      </c>
      <c r="E28" s="122" t="n">
        <v>2182.18314</v>
      </c>
      <c r="G28" s="119"/>
    </row>
    <row r="29" customFormat="false" ht="25.5" hidden="false" customHeight="true" outlineLevel="0" collapsed="false">
      <c r="B29" s="120" t="s">
        <v>114</v>
      </c>
      <c r="C29" s="121" t="s">
        <v>206</v>
      </c>
      <c r="D29" s="122" t="n">
        <v>0</v>
      </c>
      <c r="E29" s="122" t="n">
        <v>0</v>
      </c>
      <c r="G29" s="119"/>
    </row>
    <row r="30" customFormat="false" ht="13.5" hidden="false" customHeight="true" outlineLevel="0" collapsed="false">
      <c r="B30" s="120" t="s">
        <v>116</v>
      </c>
      <c r="C30" s="121" t="s">
        <v>207</v>
      </c>
      <c r="D30" s="122" t="n">
        <v>197.88005</v>
      </c>
      <c r="E30" s="122" t="n">
        <v>197.88005</v>
      </c>
      <c r="G30" s="119"/>
    </row>
    <row r="31" customFormat="false" ht="15" hidden="false" customHeight="true" outlineLevel="0" collapsed="false">
      <c r="B31" s="120" t="s">
        <v>118</v>
      </c>
      <c r="C31" s="121" t="s">
        <v>208</v>
      </c>
      <c r="D31" s="122" t="n">
        <v>21725.47249</v>
      </c>
      <c r="E31" s="122" t="n">
        <v>21859.74578</v>
      </c>
      <c r="G31" s="119"/>
    </row>
    <row r="32" customFormat="false" ht="14.25" hidden="false" customHeight="true" outlineLevel="0" collapsed="false">
      <c r="B32" s="120" t="s">
        <v>209</v>
      </c>
      <c r="C32" s="121" t="s">
        <v>210</v>
      </c>
      <c r="D32" s="122" t="n">
        <v>2182.7807</v>
      </c>
      <c r="E32" s="122" t="n">
        <v>2373.65462</v>
      </c>
      <c r="G32" s="119"/>
    </row>
    <row r="33" customFormat="false" ht="15" hidden="false" customHeight="false" outlineLevel="0" collapsed="false">
      <c r="B33" s="120" t="s">
        <v>211</v>
      </c>
      <c r="C33" s="121" t="s">
        <v>212</v>
      </c>
      <c r="D33" s="122" t="n">
        <v>0</v>
      </c>
      <c r="E33" s="122" t="n">
        <v>0</v>
      </c>
      <c r="G33" s="119"/>
    </row>
    <row r="34" customFormat="false" ht="15" hidden="false" customHeight="false" outlineLevel="0" collapsed="false">
      <c r="B34" s="120" t="s">
        <v>213</v>
      </c>
      <c r="C34" s="121" t="s">
        <v>214</v>
      </c>
      <c r="D34" s="122" t="n">
        <v>1844.20086</v>
      </c>
      <c r="E34" s="122" t="n">
        <v>1844.20086</v>
      </c>
      <c r="G34" s="119"/>
    </row>
    <row r="35" customFormat="false" ht="28.5" hidden="false" customHeight="true" outlineLevel="0" collapsed="false">
      <c r="B35" s="120" t="s">
        <v>215</v>
      </c>
      <c r="C35" s="121" t="s">
        <v>216</v>
      </c>
      <c r="D35" s="122" t="n">
        <v>0</v>
      </c>
      <c r="E35" s="122" t="n">
        <v>0</v>
      </c>
      <c r="G35" s="119"/>
    </row>
    <row r="36" customFormat="false" ht="15.75" hidden="false" customHeight="true" outlineLevel="0" collapsed="false">
      <c r="B36" s="120" t="s">
        <v>217</v>
      </c>
      <c r="C36" s="121" t="s">
        <v>218</v>
      </c>
      <c r="D36" s="122" t="n">
        <v>6417.43260000061</v>
      </c>
      <c r="E36" s="122" t="n">
        <v>5480.75286103662</v>
      </c>
      <c r="G36" s="119"/>
    </row>
    <row r="37" customFormat="false" ht="17.25" hidden="false" customHeight="true" outlineLevel="0" collapsed="false">
      <c r="B37" s="125" t="s">
        <v>219</v>
      </c>
      <c r="C37" s="126" t="s">
        <v>220</v>
      </c>
      <c r="D37" s="127" t="n">
        <v>1035659.32494</v>
      </c>
      <c r="E37" s="127" t="n">
        <v>1059549.17314</v>
      </c>
      <c r="G37" s="119"/>
    </row>
    <row r="38" customFormat="false" ht="15.75" hidden="false" customHeight="false" outlineLevel="0" collapsed="false">
      <c r="B38" s="128"/>
      <c r="C38" s="114" t="s">
        <v>221</v>
      </c>
      <c r="D38" s="129"/>
      <c r="E38" s="129"/>
      <c r="G38" s="119"/>
    </row>
    <row r="39" customFormat="false" ht="15.75" hidden="false" customHeight="true" outlineLevel="0" collapsed="false">
      <c r="B39" s="130" t="s">
        <v>222</v>
      </c>
      <c r="C39" s="131" t="s">
        <v>223</v>
      </c>
      <c r="D39" s="118" t="n">
        <v>867717.38625</v>
      </c>
      <c r="E39" s="118" t="n">
        <v>882528.78043</v>
      </c>
      <c r="G39" s="119"/>
    </row>
    <row r="40" customFormat="false" ht="15" hidden="false" customHeight="true" outlineLevel="0" collapsed="false">
      <c r="B40" s="132" t="s">
        <v>224</v>
      </c>
      <c r="C40" s="133" t="s">
        <v>225</v>
      </c>
      <c r="D40" s="122" t="n">
        <v>723</v>
      </c>
      <c r="E40" s="122" t="n">
        <v>46342.08093</v>
      </c>
      <c r="G40" s="119"/>
    </row>
    <row r="41" customFormat="false" ht="15.75" hidden="false" customHeight="true" outlineLevel="0" collapsed="false">
      <c r="B41" s="132" t="s">
        <v>226</v>
      </c>
      <c r="C41" s="133" t="s">
        <v>227</v>
      </c>
      <c r="D41" s="122" t="n">
        <v>846588.95439</v>
      </c>
      <c r="E41" s="122" t="n">
        <v>817684.30634</v>
      </c>
      <c r="G41" s="119"/>
    </row>
    <row r="42" customFormat="false" ht="14.25" hidden="false" customHeight="true" outlineLevel="0" collapsed="false">
      <c r="B42" s="132" t="s">
        <v>228</v>
      </c>
      <c r="C42" s="133" t="s">
        <v>229</v>
      </c>
      <c r="D42" s="122" t="n">
        <v>6912.94636</v>
      </c>
      <c r="E42" s="122" t="n">
        <v>5980.25383</v>
      </c>
      <c r="G42" s="119"/>
    </row>
    <row r="43" customFormat="false" ht="13.5" hidden="false" customHeight="true" outlineLevel="0" collapsed="false">
      <c r="B43" s="132" t="s">
        <v>230</v>
      </c>
      <c r="C43" s="133" t="s">
        <v>231</v>
      </c>
      <c r="D43" s="122" t="n">
        <v>13491.98219</v>
      </c>
      <c r="E43" s="122" t="n">
        <v>12522.13933</v>
      </c>
      <c r="G43" s="119"/>
    </row>
    <row r="44" customFormat="false" ht="16.5" hidden="false" customHeight="true" outlineLevel="0" collapsed="false">
      <c r="B44" s="132" t="s">
        <v>232</v>
      </c>
      <c r="C44" s="133" t="s">
        <v>186</v>
      </c>
      <c r="D44" s="122" t="n">
        <v>0</v>
      </c>
      <c r="E44" s="122" t="n">
        <v>0</v>
      </c>
      <c r="G44" s="119"/>
    </row>
    <row r="45" customFormat="false" ht="15" hidden="false" customHeight="true" outlineLevel="0" collapsed="false">
      <c r="B45" s="132" t="s">
        <v>233</v>
      </c>
      <c r="C45" s="133" t="s">
        <v>234</v>
      </c>
      <c r="D45" s="122" t="n">
        <v>0</v>
      </c>
      <c r="E45" s="122" t="n">
        <v>0</v>
      </c>
      <c r="G45" s="119"/>
    </row>
    <row r="46" customFormat="false" ht="16.5" hidden="false" customHeight="true" outlineLevel="0" collapsed="false">
      <c r="B46" s="130" t="s">
        <v>235</v>
      </c>
      <c r="C46" s="134" t="s">
        <v>236</v>
      </c>
      <c r="D46" s="122" t="n">
        <v>0</v>
      </c>
      <c r="E46" s="122" t="n">
        <v>0</v>
      </c>
      <c r="G46" s="119"/>
    </row>
    <row r="47" customFormat="false" ht="18" hidden="false" customHeight="true" outlineLevel="0" collapsed="false">
      <c r="B47" s="132" t="s">
        <v>237</v>
      </c>
      <c r="C47" s="133" t="s">
        <v>225</v>
      </c>
      <c r="D47" s="122" t="n">
        <v>0</v>
      </c>
      <c r="E47" s="122" t="n">
        <v>0</v>
      </c>
      <c r="G47" s="119"/>
    </row>
    <row r="48" customFormat="false" ht="18" hidden="false" customHeight="true" outlineLevel="0" collapsed="false">
      <c r="B48" s="132" t="s">
        <v>238</v>
      </c>
      <c r="C48" s="133" t="s">
        <v>227</v>
      </c>
      <c r="D48" s="122" t="n">
        <v>0</v>
      </c>
      <c r="E48" s="122" t="n">
        <v>0</v>
      </c>
      <c r="G48" s="119"/>
    </row>
    <row r="49" customFormat="false" ht="17.25" hidden="false" customHeight="true" outlineLevel="0" collapsed="false">
      <c r="B49" s="132" t="s">
        <v>239</v>
      </c>
      <c r="C49" s="133" t="s">
        <v>229</v>
      </c>
      <c r="D49" s="122" t="n">
        <v>0</v>
      </c>
      <c r="E49" s="122" t="n">
        <v>0</v>
      </c>
      <c r="G49" s="119"/>
    </row>
    <row r="50" customFormat="false" ht="17.25" hidden="false" customHeight="true" outlineLevel="0" collapsed="false">
      <c r="B50" s="132" t="s">
        <v>240</v>
      </c>
      <c r="C50" s="133" t="s">
        <v>231</v>
      </c>
      <c r="D50" s="122" t="n">
        <v>0</v>
      </c>
      <c r="E50" s="122" t="n">
        <v>0</v>
      </c>
      <c r="G50" s="119"/>
    </row>
    <row r="51" customFormat="false" ht="17.25" hidden="false" customHeight="true" outlineLevel="0" collapsed="false">
      <c r="B51" s="132" t="s">
        <v>241</v>
      </c>
      <c r="C51" s="133" t="s">
        <v>186</v>
      </c>
      <c r="D51" s="122" t="n">
        <v>0</v>
      </c>
      <c r="E51" s="122" t="n">
        <v>0</v>
      </c>
      <c r="G51" s="119"/>
    </row>
    <row r="52" customFormat="false" ht="15.75" hidden="false" customHeight="true" outlineLevel="0" collapsed="false">
      <c r="B52" s="132" t="s">
        <v>242</v>
      </c>
      <c r="C52" s="133" t="s">
        <v>234</v>
      </c>
      <c r="D52" s="122" t="n">
        <v>0</v>
      </c>
      <c r="E52" s="122" t="n">
        <v>0</v>
      </c>
      <c r="G52" s="119"/>
    </row>
    <row r="53" customFormat="false" ht="27" hidden="false" customHeight="true" outlineLevel="0" collapsed="false">
      <c r="B53" s="130" t="s">
        <v>243</v>
      </c>
      <c r="C53" s="134" t="s">
        <v>244</v>
      </c>
      <c r="D53" s="122" t="n">
        <v>999.19829</v>
      </c>
      <c r="E53" s="122" t="n">
        <v>1307.47993</v>
      </c>
      <c r="G53" s="119"/>
    </row>
    <row r="54" customFormat="false" ht="21" hidden="false" customHeight="true" outlineLevel="0" collapsed="false">
      <c r="B54" s="132" t="s">
        <v>245</v>
      </c>
      <c r="C54" s="133" t="s">
        <v>225</v>
      </c>
      <c r="D54" s="122" t="n">
        <v>0</v>
      </c>
      <c r="E54" s="122" t="n">
        <v>0</v>
      </c>
      <c r="G54" s="119"/>
    </row>
    <row r="55" customFormat="false" ht="15" hidden="false" customHeight="true" outlineLevel="0" collapsed="false">
      <c r="B55" s="132" t="s">
        <v>246</v>
      </c>
      <c r="C55" s="133" t="s">
        <v>227</v>
      </c>
      <c r="D55" s="122" t="n">
        <v>0</v>
      </c>
      <c r="E55" s="122" t="n">
        <v>0</v>
      </c>
      <c r="G55" s="119"/>
    </row>
    <row r="56" customFormat="false" ht="21" hidden="false" customHeight="true" outlineLevel="0" collapsed="false">
      <c r="B56" s="132" t="s">
        <v>247</v>
      </c>
      <c r="C56" s="133" t="s">
        <v>229</v>
      </c>
      <c r="D56" s="122" t="n">
        <v>0</v>
      </c>
      <c r="E56" s="122" t="n">
        <v>0</v>
      </c>
      <c r="G56" s="119"/>
    </row>
    <row r="57" customFormat="false" ht="18" hidden="false" customHeight="true" outlineLevel="0" collapsed="false">
      <c r="B57" s="132" t="s">
        <v>248</v>
      </c>
      <c r="C57" s="133" t="s">
        <v>231</v>
      </c>
      <c r="D57" s="122" t="n">
        <v>0</v>
      </c>
      <c r="E57" s="122" t="n">
        <v>0</v>
      </c>
      <c r="G57" s="119"/>
    </row>
    <row r="58" customFormat="false" ht="21.75" hidden="false" customHeight="true" outlineLevel="0" collapsed="false">
      <c r="B58" s="132" t="s">
        <v>249</v>
      </c>
      <c r="C58" s="133" t="s">
        <v>234</v>
      </c>
      <c r="D58" s="122" t="n">
        <v>999.19829</v>
      </c>
      <c r="E58" s="122" t="n">
        <v>1307.47993</v>
      </c>
      <c r="G58" s="119"/>
    </row>
    <row r="59" customFormat="false" ht="18.75" hidden="false" customHeight="true" outlineLevel="0" collapsed="false">
      <c r="B59" s="130" t="s">
        <v>250</v>
      </c>
      <c r="C59" s="134" t="s">
        <v>251</v>
      </c>
      <c r="D59" s="122" t="n">
        <v>2425.07699</v>
      </c>
      <c r="E59" s="122" t="n">
        <v>2319.87927</v>
      </c>
      <c r="G59" s="119"/>
    </row>
    <row r="60" customFormat="false" ht="19.5" hidden="false" customHeight="true" outlineLevel="0" collapsed="false">
      <c r="B60" s="135" t="s">
        <v>252</v>
      </c>
      <c r="C60" s="136" t="s">
        <v>253</v>
      </c>
      <c r="D60" s="122" t="n">
        <v>0</v>
      </c>
      <c r="E60" s="122" t="n">
        <v>0</v>
      </c>
      <c r="G60" s="119"/>
    </row>
    <row r="61" customFormat="false" ht="19.5" hidden="false" customHeight="true" outlineLevel="0" collapsed="false">
      <c r="B61" s="135" t="s">
        <v>254</v>
      </c>
      <c r="C61" s="134" t="s">
        <v>255</v>
      </c>
      <c r="D61" s="122" t="n">
        <v>5111.75767</v>
      </c>
      <c r="E61" s="122" t="n">
        <v>4176.17426</v>
      </c>
      <c r="G61" s="119"/>
    </row>
    <row r="62" customFormat="false" ht="28.5" hidden="false" customHeight="true" outlineLevel="0" collapsed="false">
      <c r="B62" s="135" t="s">
        <v>256</v>
      </c>
      <c r="C62" s="134" t="s">
        <v>257</v>
      </c>
      <c r="D62" s="122" t="n">
        <v>0</v>
      </c>
      <c r="E62" s="122" t="n">
        <v>0</v>
      </c>
      <c r="G62" s="119"/>
    </row>
    <row r="63" customFormat="false" ht="19.5" hidden="false" customHeight="true" outlineLevel="0" collapsed="false">
      <c r="B63" s="135" t="s">
        <v>258</v>
      </c>
      <c r="C63" s="134" t="s">
        <v>259</v>
      </c>
      <c r="D63" s="122" t="n">
        <v>5043.27924</v>
      </c>
      <c r="E63" s="122" t="n">
        <v>2271.25843</v>
      </c>
      <c r="G63" s="119"/>
    </row>
    <row r="64" customFormat="false" ht="16.5" hidden="false" customHeight="true" outlineLevel="0" collapsed="false">
      <c r="B64" s="135" t="s">
        <v>260</v>
      </c>
      <c r="C64" s="134" t="s">
        <v>261</v>
      </c>
      <c r="D64" s="122" t="n">
        <v>1130.58882</v>
      </c>
      <c r="E64" s="122" t="n">
        <v>1040.83629</v>
      </c>
      <c r="G64" s="119"/>
    </row>
    <row r="65" customFormat="false" ht="17.25" hidden="false" customHeight="true" outlineLevel="0" collapsed="false">
      <c r="B65" s="135" t="s">
        <v>262</v>
      </c>
      <c r="C65" s="134" t="s">
        <v>263</v>
      </c>
      <c r="D65" s="122" t="n">
        <v>15810.4287200004</v>
      </c>
      <c r="E65" s="122" t="n">
        <v>14818.652900003</v>
      </c>
      <c r="G65" s="119"/>
    </row>
    <row r="66" customFormat="false" ht="15" hidden="false" customHeight="true" outlineLevel="0" collapsed="false">
      <c r="B66" s="135" t="s">
        <v>264</v>
      </c>
      <c r="C66" s="134" t="s">
        <v>265</v>
      </c>
      <c r="D66" s="122" t="n">
        <v>16493.66083</v>
      </c>
      <c r="E66" s="122" t="n">
        <v>16486.32267</v>
      </c>
      <c r="G66" s="119"/>
    </row>
    <row r="67" customFormat="false" ht="15.75" hidden="false" customHeight="false" outlineLevel="0" collapsed="false">
      <c r="B67" s="137" t="s">
        <v>266</v>
      </c>
      <c r="C67" s="138" t="s">
        <v>267</v>
      </c>
      <c r="D67" s="127" t="n">
        <v>914731.37681</v>
      </c>
      <c r="E67" s="127" t="n">
        <v>924949.384180003</v>
      </c>
      <c r="G67" s="139"/>
    </row>
    <row r="68" customFormat="false" ht="15.75" hidden="false" customHeight="false" outlineLevel="0" collapsed="false">
      <c r="B68" s="140"/>
      <c r="C68" s="141" t="s">
        <v>268</v>
      </c>
      <c r="D68" s="142"/>
      <c r="E68" s="142"/>
      <c r="G68" s="139"/>
    </row>
    <row r="69" customFormat="false" ht="17.25" hidden="false" customHeight="true" outlineLevel="0" collapsed="false">
      <c r="B69" s="137" t="s">
        <v>269</v>
      </c>
      <c r="C69" s="131" t="s">
        <v>270</v>
      </c>
      <c r="D69" s="118" t="n">
        <v>26648.33221</v>
      </c>
      <c r="E69" s="118" t="n">
        <v>26648.33221</v>
      </c>
      <c r="G69" s="143"/>
    </row>
    <row r="70" customFormat="false" ht="18.75" hidden="false" customHeight="true" outlineLevel="0" collapsed="false">
      <c r="B70" s="137" t="s">
        <v>271</v>
      </c>
      <c r="C70" s="134" t="s">
        <v>272</v>
      </c>
      <c r="D70" s="122" t="n">
        <v>7145.6902</v>
      </c>
      <c r="E70" s="122" t="n">
        <v>7145.6902</v>
      </c>
      <c r="G70" s="143"/>
    </row>
    <row r="71" customFormat="false" ht="19.5" hidden="false" customHeight="true" outlineLevel="0" collapsed="false">
      <c r="B71" s="137" t="s">
        <v>273</v>
      </c>
      <c r="C71" s="134" t="s">
        <v>274</v>
      </c>
      <c r="D71" s="122" t="n">
        <v>37325.74401</v>
      </c>
      <c r="E71" s="122" t="n">
        <v>65080.09887</v>
      </c>
      <c r="G71" s="143"/>
    </row>
    <row r="72" customFormat="false" ht="13.5" hidden="false" customHeight="true" outlineLevel="0" collapsed="false">
      <c r="B72" s="137" t="s">
        <v>275</v>
      </c>
      <c r="C72" s="134" t="s">
        <v>276</v>
      </c>
      <c r="D72" s="122" t="n">
        <v>27754.35488</v>
      </c>
      <c r="E72" s="122" t="n">
        <v>13300.9264000003</v>
      </c>
      <c r="G72" s="143"/>
    </row>
    <row r="73" customFormat="false" ht="18.75" hidden="false" customHeight="true" outlineLevel="0" collapsed="false">
      <c r="B73" s="137" t="s">
        <v>277</v>
      </c>
      <c r="C73" s="134" t="s">
        <v>278</v>
      </c>
      <c r="D73" s="122" t="n">
        <v>22053.82766</v>
      </c>
      <c r="E73" s="122" t="n">
        <v>22424.74234</v>
      </c>
      <c r="G73" s="143"/>
    </row>
    <row r="74" customFormat="false" ht="19.5" hidden="false" customHeight="true" outlineLevel="0" collapsed="false">
      <c r="B74" s="137" t="s">
        <v>279</v>
      </c>
      <c r="C74" s="134" t="s">
        <v>280</v>
      </c>
      <c r="D74" s="122" t="n">
        <v>0</v>
      </c>
      <c r="E74" s="122" t="n">
        <v>0</v>
      </c>
      <c r="G74" s="143"/>
    </row>
    <row r="75" customFormat="false" ht="15.75" hidden="false" customHeight="true" outlineLevel="0" collapsed="false">
      <c r="B75" s="137" t="s">
        <v>281</v>
      </c>
      <c r="C75" s="134" t="s">
        <v>282</v>
      </c>
      <c r="D75" s="122" t="n">
        <v>120927.94896</v>
      </c>
      <c r="E75" s="122" t="n">
        <v>134599.79002</v>
      </c>
      <c r="G75" s="143"/>
    </row>
    <row r="76" customFormat="false" ht="16.5" hidden="false" customHeight="true" outlineLevel="0" collapsed="false">
      <c r="B76" s="144" t="s">
        <v>283</v>
      </c>
      <c r="C76" s="145" t="s">
        <v>284</v>
      </c>
      <c r="D76" s="146" t="n">
        <v>1035659.32577</v>
      </c>
      <c r="E76" s="146" t="n">
        <v>1059549.1742</v>
      </c>
      <c r="G76" s="139"/>
    </row>
    <row r="77" customFormat="false" ht="12.75" hidden="false" customHeight="false" outlineLevel="0" collapsed="false">
      <c r="G77" s="139"/>
    </row>
    <row r="78" customFormat="false" ht="12.75" hidden="false" customHeight="false" outlineLevel="0" collapsed="false">
      <c r="G78" s="139"/>
    </row>
    <row r="79" customFormat="false" ht="12.75" hidden="false" customHeight="false" outlineLevel="0" collapsed="false">
      <c r="G79" s="139"/>
    </row>
    <row r="80" customFormat="false" ht="12.75" hidden="false" customHeight="false" outlineLevel="0" collapsed="false">
      <c r="G80" s="119"/>
    </row>
    <row r="81" customFormat="false" ht="15" hidden="false" customHeight="true" outlineLevel="0" collapsed="false">
      <c r="B81" s="147" t="s">
        <v>285</v>
      </c>
      <c r="C81" s="147"/>
      <c r="D81" s="147"/>
      <c r="E81" s="148"/>
      <c r="G81" s="119"/>
    </row>
    <row r="82" customFormat="false" ht="12.75" hidden="false" customHeight="false" outlineLevel="0" collapsed="false">
      <c r="B82" s="149"/>
      <c r="C82" s="150"/>
      <c r="D82" s="150"/>
      <c r="E82" s="151"/>
      <c r="G82" s="119"/>
    </row>
    <row r="83" customFormat="false" ht="15" hidden="false" customHeight="false" outlineLevel="0" collapsed="false">
      <c r="B83" s="152"/>
      <c r="C83" s="153"/>
      <c r="D83" s="153"/>
      <c r="E83" s="112" t="s">
        <v>174</v>
      </c>
      <c r="G83" s="119"/>
    </row>
    <row r="84" customFormat="false" ht="29.25" hidden="false" customHeight="false" outlineLevel="0" collapsed="false">
      <c r="B84" s="154" t="s">
        <v>286</v>
      </c>
      <c r="C84" s="155" t="s">
        <v>287</v>
      </c>
      <c r="D84" s="115" t="s">
        <v>177</v>
      </c>
      <c r="E84" s="115" t="s">
        <v>178</v>
      </c>
      <c r="G84" s="119"/>
    </row>
    <row r="85" customFormat="false" ht="15" hidden="false" customHeight="false" outlineLevel="0" collapsed="false">
      <c r="B85" s="156" t="s">
        <v>98</v>
      </c>
      <c r="C85" s="157" t="s">
        <v>288</v>
      </c>
      <c r="D85" s="122" t="n">
        <v>26996.47595</v>
      </c>
      <c r="E85" s="122" t="n">
        <v>27512</v>
      </c>
      <c r="F85" s="119"/>
      <c r="G85" s="119"/>
    </row>
    <row r="86" customFormat="false" ht="15" hidden="false" customHeight="false" outlineLevel="0" collapsed="false">
      <c r="B86" s="158" t="s">
        <v>101</v>
      </c>
      <c r="C86" s="159" t="s">
        <v>289</v>
      </c>
      <c r="D86" s="122" t="n">
        <v>1754.90829</v>
      </c>
      <c r="E86" s="122" t="n">
        <v>1855</v>
      </c>
      <c r="F86" s="119"/>
      <c r="G86" s="119"/>
    </row>
    <row r="87" customFormat="false" ht="15" hidden="false" customHeight="false" outlineLevel="0" collapsed="false">
      <c r="B87" s="160" t="s">
        <v>104</v>
      </c>
      <c r="C87" s="157" t="s">
        <v>290</v>
      </c>
      <c r="D87" s="122" t="n">
        <v>0</v>
      </c>
      <c r="E87" s="122" t="n">
        <v>0</v>
      </c>
      <c r="F87" s="119"/>
      <c r="G87" s="119"/>
    </row>
    <row r="88" customFormat="false" ht="15" hidden="false" customHeight="false" outlineLevel="0" collapsed="false">
      <c r="B88" s="160" t="s">
        <v>106</v>
      </c>
      <c r="C88" s="159" t="s">
        <v>291</v>
      </c>
      <c r="D88" s="122" t="n">
        <v>68381</v>
      </c>
      <c r="E88" s="122" t="n">
        <v>77800</v>
      </c>
      <c r="F88" s="119"/>
      <c r="G88" s="119"/>
    </row>
    <row r="89" customFormat="false" ht="15" hidden="false" customHeight="false" outlineLevel="0" collapsed="false">
      <c r="B89" s="161" t="s">
        <v>292</v>
      </c>
      <c r="C89" s="159" t="s">
        <v>293</v>
      </c>
      <c r="D89" s="122" t="n">
        <v>38505</v>
      </c>
      <c r="E89" s="122" t="n">
        <v>47308</v>
      </c>
      <c r="F89" s="119"/>
      <c r="G89" s="119"/>
    </row>
    <row r="90" customFormat="false" ht="15" hidden="false" customHeight="false" outlineLevel="0" collapsed="false">
      <c r="B90" s="161" t="s">
        <v>294</v>
      </c>
      <c r="C90" s="157" t="s">
        <v>295</v>
      </c>
      <c r="D90" s="122" t="n">
        <v>29876</v>
      </c>
      <c r="E90" s="122" t="n">
        <v>30492</v>
      </c>
      <c r="F90" s="119"/>
      <c r="G90" s="119"/>
    </row>
    <row r="91" customFormat="false" ht="15" hidden="false" customHeight="false" outlineLevel="0" collapsed="false">
      <c r="B91" s="161" t="s">
        <v>296</v>
      </c>
      <c r="C91" s="157" t="s">
        <v>297</v>
      </c>
      <c r="D91" s="122"/>
      <c r="E91" s="122" t="n">
        <v>0</v>
      </c>
      <c r="F91" s="119"/>
      <c r="G91" s="119"/>
    </row>
    <row r="92" customFormat="false" ht="15" hidden="false" customHeight="false" outlineLevel="0" collapsed="false">
      <c r="B92" s="160" t="s">
        <v>108</v>
      </c>
      <c r="C92" s="157" t="s">
        <v>298</v>
      </c>
      <c r="D92" s="122" t="n">
        <v>16001.88627</v>
      </c>
      <c r="E92" s="122" t="n">
        <v>14989</v>
      </c>
      <c r="F92" s="119"/>
      <c r="G92" s="119"/>
    </row>
    <row r="93" customFormat="false" ht="15" hidden="false" customHeight="false" outlineLevel="0" collapsed="false">
      <c r="B93" s="160" t="s">
        <v>110</v>
      </c>
      <c r="C93" s="157" t="s">
        <v>299</v>
      </c>
      <c r="D93" s="122" t="n">
        <v>0</v>
      </c>
      <c r="E93" s="122" t="n">
        <v>0</v>
      </c>
      <c r="F93" s="119"/>
      <c r="G93" s="119"/>
    </row>
    <row r="94" customFormat="false" ht="15" hidden="false" customHeight="false" outlineLevel="0" collapsed="false">
      <c r="B94" s="160" t="s">
        <v>112</v>
      </c>
      <c r="C94" s="157" t="s">
        <v>300</v>
      </c>
      <c r="D94" s="122"/>
      <c r="E94" s="122"/>
      <c r="F94" s="119"/>
      <c r="G94" s="119"/>
    </row>
    <row r="95" customFormat="false" ht="15" hidden="false" customHeight="false" outlineLevel="0" collapsed="false">
      <c r="B95" s="160" t="s">
        <v>114</v>
      </c>
      <c r="C95" s="157" t="s">
        <v>301</v>
      </c>
      <c r="D95" s="122" t="n">
        <v>0</v>
      </c>
      <c r="E95" s="122" t="n">
        <v>0</v>
      </c>
      <c r="F95" s="119"/>
      <c r="G95" s="119"/>
    </row>
    <row r="96" customFormat="false" ht="15" hidden="false" customHeight="false" outlineLevel="0" collapsed="false">
      <c r="B96" s="161" t="s">
        <v>302</v>
      </c>
      <c r="C96" s="162" t="s">
        <v>303</v>
      </c>
      <c r="D96" s="122"/>
      <c r="E96" s="122"/>
      <c r="F96" s="119"/>
      <c r="G96" s="119"/>
    </row>
    <row r="97" customFormat="false" ht="15" hidden="false" customHeight="false" outlineLevel="0" collapsed="false">
      <c r="B97" s="161" t="s">
        <v>304</v>
      </c>
      <c r="C97" s="159" t="s">
        <v>305</v>
      </c>
      <c r="D97" s="122"/>
      <c r="E97" s="122"/>
      <c r="F97" s="119"/>
      <c r="G97" s="119"/>
    </row>
    <row r="98" customFormat="false" ht="15" hidden="false" customHeight="false" outlineLevel="0" collapsed="false">
      <c r="B98" s="161" t="s">
        <v>306</v>
      </c>
      <c r="C98" s="157" t="s">
        <v>307</v>
      </c>
      <c r="D98" s="122"/>
      <c r="E98" s="122"/>
      <c r="F98" s="119"/>
      <c r="G98" s="119"/>
    </row>
    <row r="99" customFormat="false" ht="15" hidden="false" customHeight="false" outlineLevel="0" collapsed="false">
      <c r="B99" s="161" t="s">
        <v>308</v>
      </c>
      <c r="C99" s="157" t="s">
        <v>309</v>
      </c>
      <c r="D99" s="122"/>
      <c r="E99" s="122"/>
      <c r="F99" s="119"/>
      <c r="G99" s="119"/>
    </row>
    <row r="100" customFormat="false" ht="15" hidden="false" customHeight="false" outlineLevel="0" collapsed="false">
      <c r="B100" s="160" t="s">
        <v>310</v>
      </c>
      <c r="C100" s="157" t="s">
        <v>311</v>
      </c>
      <c r="D100" s="122" t="n">
        <v>60000</v>
      </c>
      <c r="E100" s="122" t="n">
        <v>60000</v>
      </c>
      <c r="F100" s="119"/>
      <c r="G100" s="119"/>
    </row>
    <row r="101" customFormat="false" ht="15" hidden="false" customHeight="false" outlineLevel="0" collapsed="false">
      <c r="B101" s="160" t="s">
        <v>116</v>
      </c>
      <c r="C101" s="157" t="s">
        <v>312</v>
      </c>
      <c r="D101" s="122" t="n">
        <v>23723.02905</v>
      </c>
      <c r="E101" s="122" t="n">
        <v>23520</v>
      </c>
      <c r="F101" s="119"/>
      <c r="G101" s="119"/>
    </row>
    <row r="102" customFormat="false" ht="15" hidden="false" customHeight="false" outlineLevel="0" collapsed="false">
      <c r="B102" s="160" t="s">
        <v>118</v>
      </c>
      <c r="C102" s="157" t="s">
        <v>313</v>
      </c>
      <c r="D102" s="122" t="n">
        <v>4351447.09298</v>
      </c>
      <c r="E102" s="122" t="n">
        <v>4780491</v>
      </c>
      <c r="F102" s="119"/>
      <c r="G102" s="119"/>
    </row>
    <row r="103" customFormat="false" ht="15" hidden="false" customHeight="false" outlineLevel="0" collapsed="false">
      <c r="B103" s="160" t="n">
        <v>11</v>
      </c>
      <c r="C103" s="157" t="s">
        <v>314</v>
      </c>
      <c r="D103" s="122" t="n">
        <v>180072.91549</v>
      </c>
      <c r="E103" s="122" t="n">
        <v>164086</v>
      </c>
      <c r="F103" s="119"/>
      <c r="G103" s="119"/>
    </row>
    <row r="104" customFormat="false" ht="14.25" hidden="false" customHeight="false" outlineLevel="0" collapsed="false">
      <c r="B104" s="163" t="n">
        <v>12</v>
      </c>
      <c r="C104" s="164" t="s">
        <v>315</v>
      </c>
      <c r="D104" s="165" t="n">
        <v>4728377.30803</v>
      </c>
      <c r="E104" s="165" t="n">
        <v>5150253</v>
      </c>
      <c r="G104" s="119"/>
    </row>
    <row r="105" customFormat="false" ht="14.25" hidden="false" customHeight="false" outlineLevel="0" collapsed="false">
      <c r="B105" s="166" t="n">
        <v>13</v>
      </c>
      <c r="C105" s="167" t="s">
        <v>316</v>
      </c>
      <c r="D105" s="168"/>
      <c r="E105" s="168" t="n">
        <v>0</v>
      </c>
      <c r="G105" s="119"/>
    </row>
    <row r="106" customFormat="false" ht="15" hidden="false" customHeight="false" outlineLevel="0" collapsed="false">
      <c r="B106" s="161" t="s">
        <v>317</v>
      </c>
      <c r="C106" s="169" t="s">
        <v>318</v>
      </c>
      <c r="D106" s="170" t="n">
        <v>0</v>
      </c>
      <c r="E106" s="170" t="n">
        <v>0</v>
      </c>
      <c r="G106" s="119"/>
    </row>
    <row r="107" customFormat="false" ht="15.75" hidden="false" customHeight="false" outlineLevel="0" collapsed="false">
      <c r="B107" s="171" t="s">
        <v>319</v>
      </c>
      <c r="C107" s="172" t="s">
        <v>320</v>
      </c>
      <c r="D107" s="173"/>
      <c r="E107" s="173" t="n">
        <v>0</v>
      </c>
      <c r="G107" s="119"/>
    </row>
    <row r="108" customFormat="false" ht="12.75" hidden="false" customHeight="false" outlineLevel="0" collapsed="false">
      <c r="B108" s="153"/>
      <c r="C108" s="153"/>
      <c r="D108" s="153"/>
      <c r="E108" s="153"/>
    </row>
    <row r="111" customFormat="false" ht="14.25" hidden="false" customHeight="false" outlineLevel="0" collapsed="false">
      <c r="C111" s="174" t="s">
        <v>321</v>
      </c>
    </row>
    <row r="112" customFormat="false" ht="15" hidden="false" customHeight="false" outlineLevel="0" collapsed="false">
      <c r="C112" s="175" t="s">
        <v>322</v>
      </c>
    </row>
    <row r="113" customFormat="false" ht="15" hidden="false" customHeight="false" outlineLevel="0" collapsed="false">
      <c r="C113" s="175" t="s">
        <v>323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D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D85:E87 D89:E94 D96:E99 D102:E103 D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Povjerljivo&amp;1#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.99"/>
    <col collapsed="false" customWidth="true" hidden="false" outlineLevel="0" max="2" min="2" style="176" width="8.28"/>
    <col collapsed="false" customWidth="true" hidden="false" outlineLevel="0" max="3" min="3" style="176" width="64.84"/>
    <col collapsed="false" customWidth="true" hidden="false" outlineLevel="0" max="4" min="4" style="176" width="18.56"/>
    <col collapsed="false" customWidth="true" hidden="false" outlineLevel="0" max="5" min="5" style="176" width="18.28"/>
    <col collapsed="false" customWidth="true" hidden="false" outlineLevel="0" max="6" min="6" style="176" width="18.41"/>
    <col collapsed="false" customWidth="false" hidden="false" outlineLevel="0" max="13" min="7" style="176" width="9.14"/>
    <col collapsed="false" customWidth="false" hidden="false" outlineLevel="0" max="14" min="14" style="177" width="9.14"/>
    <col collapsed="false" customWidth="false" hidden="false" outlineLevel="0" max="257" min="15" style="176" width="9.14"/>
  </cols>
  <sheetData>
    <row r="1" customFormat="false" ht="14.25" hidden="false" customHeight="true" outlineLevel="0" collapsed="false">
      <c r="A1" s="0"/>
      <c r="B1" s="178"/>
      <c r="C1" s="178"/>
      <c r="D1" s="179"/>
      <c r="E1" s="180"/>
      <c r="F1" s="181"/>
      <c r="G1" s="181"/>
      <c r="H1" s="181"/>
      <c r="I1" s="181"/>
      <c r="J1" s="181"/>
      <c r="K1" s="181"/>
      <c r="L1" s="181"/>
      <c r="M1" s="181"/>
      <c r="N1" s="182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183" t="s">
        <v>324</v>
      </c>
      <c r="C2" s="184" t="s">
        <v>325</v>
      </c>
      <c r="D2" s="184"/>
      <c r="E2" s="185"/>
      <c r="F2" s="185"/>
      <c r="G2" s="181"/>
      <c r="H2" s="181"/>
      <c r="I2" s="181"/>
      <c r="J2" s="181"/>
      <c r="K2" s="181"/>
      <c r="L2" s="181"/>
      <c r="M2" s="181"/>
      <c r="N2" s="182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0"/>
      <c r="B3" s="181"/>
      <c r="C3" s="181"/>
      <c r="D3" s="181"/>
      <c r="E3" s="186" t="s">
        <v>174</v>
      </c>
      <c r="F3" s="186"/>
      <c r="G3" s="187"/>
      <c r="H3" s="187"/>
      <c r="I3" s="187"/>
      <c r="J3" s="187"/>
      <c r="K3" s="187"/>
      <c r="L3" s="187"/>
      <c r="M3" s="187"/>
      <c r="N3" s="188"/>
      <c r="O3" s="187"/>
      <c r="P3" s="187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9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9" hidden="false" customHeight="true" outlineLevel="0" collapsed="false">
      <c r="B4" s="191"/>
      <c r="C4" s="192" t="s">
        <v>326</v>
      </c>
      <c r="D4" s="193" t="s">
        <v>327</v>
      </c>
      <c r="E4" s="193" t="s">
        <v>328</v>
      </c>
      <c r="F4" s="194"/>
      <c r="G4" s="195"/>
      <c r="H4" s="195"/>
      <c r="I4" s="195"/>
      <c r="J4" s="195"/>
      <c r="K4" s="195"/>
      <c r="L4" s="195"/>
      <c r="M4" s="195"/>
      <c r="N4" s="196"/>
      <c r="O4" s="195"/>
      <c r="P4" s="195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8"/>
    </row>
    <row r="5" customFormat="false" ht="15" hidden="false" customHeight="false" outlineLevel="0" collapsed="false">
      <c r="B5" s="199" t="s">
        <v>98</v>
      </c>
      <c r="C5" s="200" t="s">
        <v>329</v>
      </c>
      <c r="D5" s="201" t="n">
        <v>47018.34326</v>
      </c>
      <c r="E5" s="201" t="n">
        <v>23891.8863800003</v>
      </c>
      <c r="F5" s="194"/>
      <c r="G5" s="196"/>
      <c r="H5" s="195"/>
      <c r="I5" s="195"/>
      <c r="J5" s="195"/>
      <c r="K5" s="195"/>
      <c r="L5" s="195"/>
      <c r="M5" s="195"/>
      <c r="N5" s="196"/>
      <c r="O5" s="195"/>
      <c r="P5" s="195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8"/>
    </row>
    <row r="6" customFormat="false" ht="15" hidden="false" customHeight="false" outlineLevel="0" collapsed="false">
      <c r="B6" s="199" t="s">
        <v>101</v>
      </c>
      <c r="C6" s="200" t="s">
        <v>330</v>
      </c>
      <c r="D6" s="202" t="n">
        <v>126.79476</v>
      </c>
      <c r="E6" s="202" t="n">
        <v>30.24347</v>
      </c>
      <c r="F6" s="194"/>
      <c r="G6" s="196"/>
      <c r="H6" s="195"/>
      <c r="I6" s="195"/>
      <c r="J6" s="195"/>
      <c r="K6" s="195"/>
      <c r="L6" s="195"/>
      <c r="M6" s="195"/>
      <c r="N6" s="196"/>
      <c r="O6" s="195"/>
      <c r="P6" s="195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8"/>
    </row>
    <row r="7" customFormat="false" ht="15" hidden="false" customHeight="false" outlineLevel="0" collapsed="false">
      <c r="B7" s="199" t="s">
        <v>104</v>
      </c>
      <c r="C7" s="203" t="s">
        <v>331</v>
      </c>
      <c r="D7" s="202" t="n">
        <v>1021.05377</v>
      </c>
      <c r="E7" s="202" t="n">
        <v>1643.89186</v>
      </c>
      <c r="F7" s="194"/>
      <c r="G7" s="196"/>
      <c r="H7" s="195"/>
      <c r="I7" s="195"/>
      <c r="J7" s="195"/>
      <c r="K7" s="195"/>
      <c r="L7" s="195"/>
      <c r="M7" s="195"/>
      <c r="N7" s="196"/>
      <c r="O7" s="195"/>
      <c r="P7" s="195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8"/>
    </row>
    <row r="8" customFormat="false" ht="15" hidden="false" customHeight="false" outlineLevel="0" collapsed="false">
      <c r="B8" s="199" t="s">
        <v>332</v>
      </c>
      <c r="C8" s="204" t="s">
        <v>333</v>
      </c>
      <c r="D8" s="205" t="n">
        <v>46124.08425</v>
      </c>
      <c r="E8" s="205" t="n">
        <v>22278.2379900003</v>
      </c>
      <c r="F8" s="194"/>
      <c r="G8" s="196"/>
      <c r="H8" s="195"/>
      <c r="I8" s="195"/>
      <c r="J8" s="195"/>
      <c r="K8" s="195"/>
      <c r="L8" s="195"/>
      <c r="M8" s="195"/>
      <c r="N8" s="196"/>
      <c r="O8" s="195"/>
      <c r="P8" s="195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8"/>
    </row>
    <row r="9" customFormat="false" ht="15" hidden="false" customHeight="false" outlineLevel="0" collapsed="false">
      <c r="B9" s="199" t="s">
        <v>106</v>
      </c>
      <c r="C9" s="203" t="s">
        <v>334</v>
      </c>
      <c r="D9" s="202" t="n">
        <v>23730</v>
      </c>
      <c r="E9" s="202" t="n">
        <v>11018.77353</v>
      </c>
      <c r="F9" s="194"/>
      <c r="G9" s="196"/>
      <c r="H9" s="195"/>
      <c r="I9" s="195"/>
      <c r="J9" s="195"/>
      <c r="K9" s="195"/>
      <c r="L9" s="195"/>
      <c r="M9" s="195"/>
      <c r="N9" s="196"/>
      <c r="O9" s="195"/>
      <c r="P9" s="195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8"/>
    </row>
    <row r="10" customFormat="false" ht="15" hidden="false" customHeight="false" outlineLevel="0" collapsed="false">
      <c r="B10" s="199" t="s">
        <v>108</v>
      </c>
      <c r="C10" s="203" t="s">
        <v>335</v>
      </c>
      <c r="D10" s="202" t="n">
        <v>16701.40492</v>
      </c>
      <c r="E10" s="202" t="n">
        <v>7924.47456</v>
      </c>
      <c r="F10" s="194"/>
      <c r="G10" s="196"/>
      <c r="H10" s="195"/>
      <c r="I10" s="195"/>
      <c r="J10" s="195"/>
      <c r="K10" s="195"/>
      <c r="L10" s="195"/>
      <c r="M10" s="195"/>
      <c r="N10" s="196"/>
      <c r="O10" s="195"/>
      <c r="P10" s="195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8"/>
    </row>
    <row r="11" customFormat="false" ht="25.5" hidden="false" customHeight="true" outlineLevel="0" collapsed="false">
      <c r="B11" s="199" t="s">
        <v>336</v>
      </c>
      <c r="C11" s="204" t="s">
        <v>337</v>
      </c>
      <c r="D11" s="205" t="n">
        <v>7029.28788999999</v>
      </c>
      <c r="E11" s="205" t="n">
        <v>3094.29897</v>
      </c>
      <c r="F11" s="194"/>
      <c r="G11" s="196"/>
      <c r="H11" s="195"/>
      <c r="I11" s="195"/>
      <c r="J11" s="195"/>
      <c r="K11" s="195"/>
      <c r="L11" s="195"/>
      <c r="M11" s="195"/>
      <c r="N11" s="196"/>
      <c r="O11" s="195"/>
      <c r="P11" s="195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8"/>
    </row>
    <row r="12" customFormat="false" ht="29.25" hidden="false" customHeight="true" outlineLevel="0" collapsed="false">
      <c r="B12" s="199" t="s">
        <v>110</v>
      </c>
      <c r="C12" s="206" t="s">
        <v>338</v>
      </c>
      <c r="D12" s="202" t="n">
        <v>0</v>
      </c>
      <c r="E12" s="202" t="n">
        <v>0</v>
      </c>
      <c r="F12" s="194"/>
      <c r="G12" s="196"/>
      <c r="H12" s="195"/>
      <c r="I12" s="195"/>
      <c r="J12" s="195"/>
      <c r="K12" s="195"/>
      <c r="L12" s="195"/>
      <c r="M12" s="195"/>
      <c r="N12" s="196"/>
      <c r="O12" s="195"/>
      <c r="P12" s="195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8"/>
    </row>
    <row r="13" customFormat="false" ht="30" hidden="false" customHeight="false" outlineLevel="0" collapsed="false">
      <c r="B13" s="199" t="s">
        <v>112</v>
      </c>
      <c r="C13" s="206" t="s">
        <v>339</v>
      </c>
      <c r="D13" s="202" t="n">
        <v>959.01287</v>
      </c>
      <c r="E13" s="202" t="n">
        <v>449.68322</v>
      </c>
      <c r="F13" s="194"/>
      <c r="G13" s="196"/>
      <c r="H13" s="195"/>
      <c r="I13" s="195"/>
      <c r="J13" s="195"/>
      <c r="K13" s="195"/>
      <c r="L13" s="195"/>
      <c r="M13" s="195"/>
      <c r="N13" s="196"/>
      <c r="O13" s="195"/>
      <c r="P13" s="195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8"/>
    </row>
    <row r="14" customFormat="false" ht="30" hidden="false" customHeight="false" outlineLevel="0" collapsed="false">
      <c r="B14" s="199" t="s">
        <v>114</v>
      </c>
      <c r="C14" s="206" t="s">
        <v>340</v>
      </c>
      <c r="D14" s="202" t="n">
        <v>-280.74098</v>
      </c>
      <c r="E14" s="202" t="n">
        <v>-105.14994</v>
      </c>
      <c r="F14" s="194"/>
      <c r="G14" s="196"/>
      <c r="H14" s="195"/>
      <c r="I14" s="195"/>
      <c r="J14" s="195"/>
      <c r="K14" s="195"/>
      <c r="L14" s="195"/>
      <c r="M14" s="195"/>
      <c r="N14" s="196"/>
      <c r="O14" s="195"/>
      <c r="P14" s="195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8"/>
    </row>
    <row r="15" customFormat="false" ht="15" hidden="false" customHeight="false" outlineLevel="0" collapsed="false">
      <c r="B15" s="199" t="s">
        <v>116</v>
      </c>
      <c r="C15" s="206" t="s">
        <v>341</v>
      </c>
      <c r="D15" s="205" t="n">
        <v>19.11725</v>
      </c>
      <c r="E15" s="205" t="n">
        <v>-96.0021899999999</v>
      </c>
      <c r="F15" s="194"/>
      <c r="G15" s="196"/>
      <c r="H15" s="195"/>
      <c r="I15" s="195"/>
      <c r="J15" s="195"/>
      <c r="K15" s="195"/>
      <c r="L15" s="195"/>
      <c r="M15" s="195"/>
      <c r="N15" s="196"/>
      <c r="O15" s="195"/>
      <c r="P15" s="195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8"/>
    </row>
    <row r="16" customFormat="false" ht="15" hidden="false" customHeight="false" outlineLevel="0" collapsed="false">
      <c r="B16" s="199" t="s">
        <v>118</v>
      </c>
      <c r="C16" s="206" t="s">
        <v>342</v>
      </c>
      <c r="D16" s="202" t="n">
        <v>16.7570800000057</v>
      </c>
      <c r="E16" s="202" t="n">
        <v>-24.7144400000013</v>
      </c>
      <c r="F16" s="194"/>
      <c r="G16" s="196"/>
      <c r="H16" s="195"/>
      <c r="I16" s="195"/>
      <c r="J16" s="195"/>
      <c r="K16" s="195"/>
      <c r="L16" s="195"/>
      <c r="M16" s="195"/>
      <c r="N16" s="196"/>
      <c r="O16" s="195"/>
      <c r="P16" s="195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8"/>
    </row>
    <row r="17" customFormat="false" ht="15" hidden="false" customHeight="false" outlineLevel="0" collapsed="false">
      <c r="B17" s="199" t="s">
        <v>209</v>
      </c>
      <c r="C17" s="206" t="s">
        <v>343</v>
      </c>
      <c r="D17" s="202" t="n">
        <v>790.46933</v>
      </c>
      <c r="E17" s="202" t="n">
        <v>15.25401</v>
      </c>
      <c r="F17" s="194"/>
      <c r="G17" s="196"/>
      <c r="H17" s="195"/>
      <c r="I17" s="195"/>
      <c r="J17" s="195"/>
      <c r="K17" s="195"/>
      <c r="L17" s="195"/>
      <c r="M17" s="195"/>
      <c r="N17" s="196"/>
      <c r="O17" s="195"/>
      <c r="P17" s="195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8"/>
    </row>
    <row r="18" customFormat="false" ht="15" hidden="false" customHeight="false" outlineLevel="0" collapsed="false">
      <c r="B18" s="199" t="s">
        <v>211</v>
      </c>
      <c r="C18" s="203" t="s">
        <v>344</v>
      </c>
      <c r="D18" s="202" t="n">
        <v>1408.36773</v>
      </c>
      <c r="E18" s="202" t="n">
        <v>818.30496</v>
      </c>
      <c r="F18" s="194"/>
      <c r="G18" s="196"/>
      <c r="H18" s="195"/>
      <c r="I18" s="195"/>
      <c r="J18" s="195"/>
      <c r="K18" s="195"/>
      <c r="L18" s="195"/>
      <c r="M18" s="195"/>
      <c r="N18" s="196"/>
      <c r="O18" s="195"/>
      <c r="P18" s="195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8"/>
    </row>
    <row r="19" customFormat="false" ht="15" hidden="false" customHeight="false" outlineLevel="0" collapsed="false">
      <c r="B19" s="199" t="s">
        <v>213</v>
      </c>
      <c r="C19" s="203" t="s">
        <v>345</v>
      </c>
      <c r="D19" s="202" t="n">
        <v>12671.87497</v>
      </c>
      <c r="E19" s="202" t="n">
        <v>6655.35206</v>
      </c>
      <c r="F19" s="194"/>
      <c r="G19" s="196"/>
      <c r="H19" s="195"/>
      <c r="I19" s="195"/>
      <c r="J19" s="195"/>
      <c r="K19" s="195"/>
      <c r="L19" s="195"/>
      <c r="M19" s="195"/>
      <c r="N19" s="196"/>
      <c r="O19" s="195"/>
      <c r="P19" s="195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8"/>
    </row>
    <row r="20" customFormat="false" ht="15" hidden="false" customHeight="false" outlineLevel="0" collapsed="false">
      <c r="B20" s="199" t="s">
        <v>215</v>
      </c>
      <c r="C20" s="203" t="s">
        <v>346</v>
      </c>
      <c r="D20" s="202" t="n">
        <v>3011.23673</v>
      </c>
      <c r="E20" s="202" t="n">
        <v>1619.60949</v>
      </c>
      <c r="F20" s="194"/>
      <c r="G20" s="196"/>
      <c r="H20" s="195"/>
      <c r="I20" s="195"/>
      <c r="J20" s="195"/>
      <c r="K20" s="195"/>
      <c r="L20" s="195"/>
      <c r="M20" s="195"/>
      <c r="N20" s="196"/>
      <c r="O20" s="195"/>
      <c r="P20" s="195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8"/>
    </row>
    <row r="21" customFormat="false" ht="15" hidden="false" customHeight="false" outlineLevel="0" collapsed="false">
      <c r="B21" s="199" t="s">
        <v>217</v>
      </c>
      <c r="C21" s="203" t="s">
        <v>347</v>
      </c>
      <c r="D21" s="202" t="n">
        <v>8964.1931</v>
      </c>
      <c r="E21" s="202" t="n">
        <v>4761.54459</v>
      </c>
      <c r="F21" s="194"/>
      <c r="G21" s="196"/>
      <c r="H21" s="195"/>
      <c r="I21" s="195"/>
      <c r="J21" s="195"/>
      <c r="K21" s="195"/>
      <c r="L21" s="195"/>
      <c r="M21" s="195"/>
      <c r="N21" s="196"/>
      <c r="O21" s="195"/>
      <c r="P21" s="195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8"/>
    </row>
    <row r="22" customFormat="false" ht="27" hidden="false" customHeight="true" outlineLevel="0" collapsed="false">
      <c r="B22" s="199" t="s">
        <v>219</v>
      </c>
      <c r="C22" s="203" t="s">
        <v>348</v>
      </c>
      <c r="D22" s="202" t="n">
        <v>0</v>
      </c>
      <c r="E22" s="202" t="n">
        <v>0</v>
      </c>
      <c r="F22" s="194"/>
      <c r="G22" s="196"/>
      <c r="H22" s="195"/>
      <c r="I22" s="195"/>
      <c r="J22" s="195"/>
      <c r="K22" s="195"/>
      <c r="L22" s="195"/>
      <c r="M22" s="195"/>
      <c r="N22" s="196"/>
      <c r="O22" s="195"/>
      <c r="P22" s="195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8"/>
    </row>
    <row r="23" customFormat="false" ht="31.5" hidden="false" customHeight="true" outlineLevel="0" collapsed="false">
      <c r="B23" s="207" t="s">
        <v>222</v>
      </c>
      <c r="C23" s="206" t="s">
        <v>349</v>
      </c>
      <c r="D23" s="208" t="n">
        <v>-1895.52652</v>
      </c>
      <c r="E23" s="208" t="n">
        <v>-1749.69191</v>
      </c>
      <c r="F23" s="194"/>
      <c r="G23" s="196"/>
      <c r="H23" s="195"/>
      <c r="I23" s="195"/>
      <c r="J23" s="195"/>
      <c r="K23" s="195"/>
      <c r="L23" s="195"/>
      <c r="M23" s="195"/>
      <c r="N23" s="196"/>
      <c r="O23" s="195"/>
      <c r="P23" s="195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8"/>
    </row>
    <row r="24" customFormat="false" ht="15" hidden="false" customHeight="false" outlineLevel="0" collapsed="false">
      <c r="B24" s="199" t="s">
        <v>235</v>
      </c>
      <c r="C24" s="203" t="s">
        <v>350</v>
      </c>
      <c r="D24" s="202" t="n">
        <v>524.77923</v>
      </c>
      <c r="E24" s="202" t="n">
        <v>-324.5515</v>
      </c>
      <c r="F24" s="194"/>
      <c r="G24" s="196"/>
      <c r="H24" s="195"/>
      <c r="I24" s="195"/>
      <c r="J24" s="195"/>
      <c r="K24" s="195"/>
      <c r="L24" s="195"/>
      <c r="M24" s="195"/>
      <c r="N24" s="196"/>
      <c r="O24" s="195"/>
      <c r="P24" s="195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8"/>
    </row>
    <row r="25" customFormat="false" ht="15" hidden="false" customHeight="false" outlineLevel="0" collapsed="false">
      <c r="B25" s="199" t="s">
        <v>243</v>
      </c>
      <c r="C25" s="203" t="s">
        <v>351</v>
      </c>
      <c r="D25" s="202" t="n">
        <v>120.24644</v>
      </c>
      <c r="E25" s="202" t="n">
        <v>31.64098</v>
      </c>
      <c r="F25" s="194"/>
      <c r="G25" s="196"/>
      <c r="H25" s="195"/>
      <c r="I25" s="195"/>
      <c r="J25" s="195"/>
      <c r="K25" s="195"/>
      <c r="L25" s="195"/>
      <c r="M25" s="195"/>
      <c r="N25" s="196"/>
      <c r="O25" s="195"/>
      <c r="P25" s="195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8"/>
    </row>
    <row r="26" customFormat="false" ht="15" hidden="false" customHeight="false" outlineLevel="0" collapsed="false">
      <c r="B26" s="199" t="s">
        <v>352</v>
      </c>
      <c r="C26" s="204" t="s">
        <v>353</v>
      </c>
      <c r="D26" s="205" t="n">
        <v>32669</v>
      </c>
      <c r="E26" s="205" t="n">
        <v>15436.0088700003</v>
      </c>
      <c r="F26" s="194"/>
      <c r="G26" s="196"/>
      <c r="H26" s="195"/>
      <c r="I26" s="195"/>
      <c r="J26" s="195"/>
      <c r="K26" s="195"/>
      <c r="L26" s="195"/>
      <c r="M26" s="195"/>
      <c r="N26" s="196"/>
      <c r="O26" s="195"/>
      <c r="P26" s="195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8"/>
    </row>
    <row r="27" customFormat="false" ht="15" hidden="false" customHeight="false" outlineLevel="0" collapsed="false">
      <c r="B27" s="199" t="s">
        <v>252</v>
      </c>
      <c r="C27" s="203" t="s">
        <v>354</v>
      </c>
      <c r="D27" s="202" t="n">
        <v>4915.19659</v>
      </c>
      <c r="E27" s="202" t="n">
        <v>2135.08247</v>
      </c>
      <c r="F27" s="194"/>
      <c r="G27" s="196"/>
      <c r="H27" s="195"/>
      <c r="I27" s="195"/>
      <c r="J27" s="195"/>
      <c r="K27" s="195"/>
      <c r="L27" s="195"/>
      <c r="M27" s="195"/>
      <c r="N27" s="196"/>
      <c r="O27" s="195"/>
      <c r="P27" s="195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8"/>
    </row>
    <row r="28" customFormat="false" ht="15.75" hidden="false" customHeight="false" outlineLevel="0" collapsed="false">
      <c r="B28" s="209" t="s">
        <v>254</v>
      </c>
      <c r="C28" s="210" t="s">
        <v>355</v>
      </c>
      <c r="D28" s="211" t="n">
        <v>27754.35488</v>
      </c>
      <c r="E28" s="211" t="n">
        <v>13300.9264000003</v>
      </c>
      <c r="F28" s="194"/>
      <c r="G28" s="196"/>
      <c r="H28" s="195"/>
      <c r="I28" s="195"/>
      <c r="J28" s="195"/>
      <c r="K28" s="195"/>
      <c r="L28" s="195"/>
      <c r="M28" s="195"/>
      <c r="N28" s="196"/>
      <c r="O28" s="195"/>
      <c r="P28" s="195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8"/>
    </row>
    <row r="29" customFormat="false" ht="15" hidden="false" customHeight="false" outlineLevel="0" collapsed="false">
      <c r="B29" s="212"/>
      <c r="C29" s="212"/>
      <c r="D29" s="212"/>
      <c r="E29" s="194"/>
      <c r="F29" s="194"/>
      <c r="G29" s="195"/>
      <c r="H29" s="195"/>
      <c r="I29" s="195"/>
      <c r="J29" s="195"/>
      <c r="K29" s="195"/>
      <c r="L29" s="195"/>
      <c r="M29" s="195"/>
      <c r="N29" s="196"/>
      <c r="O29" s="195"/>
      <c r="P29" s="195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8"/>
    </row>
    <row r="30" customFormat="false" ht="15" hidden="false" customHeight="false" outlineLevel="0" collapsed="false">
      <c r="B30" s="212"/>
      <c r="C30" s="213" t="s">
        <v>321</v>
      </c>
      <c r="D30" s="212"/>
      <c r="E30" s="194"/>
      <c r="F30" s="194"/>
      <c r="G30" s="195"/>
      <c r="H30" s="195"/>
      <c r="I30" s="195"/>
      <c r="J30" s="195"/>
      <c r="K30" s="195"/>
      <c r="L30" s="195"/>
      <c r="M30" s="195"/>
      <c r="N30" s="196"/>
      <c r="O30" s="195"/>
      <c r="P30" s="195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8"/>
    </row>
    <row r="31" customFormat="false" ht="15" hidden="false" customHeight="false" outlineLevel="0" collapsed="false">
      <c r="B31" s="214"/>
      <c r="C31" s="176" t="s">
        <v>322</v>
      </c>
      <c r="D31" s="214"/>
      <c r="E31" s="215"/>
      <c r="F31" s="216"/>
      <c r="G31" s="216"/>
      <c r="H31" s="216"/>
      <c r="I31" s="216"/>
      <c r="J31" s="216"/>
      <c r="K31" s="216"/>
      <c r="L31" s="216"/>
      <c r="M31" s="216"/>
      <c r="N31" s="217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8"/>
      <c r="AG31" s="218"/>
      <c r="AH31" s="218"/>
      <c r="AI31" s="218"/>
      <c r="AJ31" s="218"/>
      <c r="AK31" s="218"/>
      <c r="AL31" s="218"/>
      <c r="AM31" s="218"/>
      <c r="AN31" s="218"/>
    </row>
    <row r="32" customFormat="false" ht="15" hidden="false" customHeight="false" outlineLevel="0" collapsed="false">
      <c r="B32" s="214"/>
      <c r="C32" s="176" t="s">
        <v>323</v>
      </c>
      <c r="D32" s="214"/>
      <c r="E32" s="215"/>
      <c r="F32" s="216"/>
      <c r="G32" s="216"/>
      <c r="H32" s="216"/>
      <c r="I32" s="216"/>
      <c r="J32" s="216"/>
      <c r="K32" s="216"/>
      <c r="L32" s="216"/>
      <c r="M32" s="216"/>
      <c r="N32" s="217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8"/>
      <c r="AG32" s="218"/>
      <c r="AH32" s="218"/>
      <c r="AI32" s="218"/>
      <c r="AJ32" s="218"/>
      <c r="AK32" s="218"/>
      <c r="AL32" s="218"/>
      <c r="AM32" s="218"/>
      <c r="AN32" s="218"/>
    </row>
    <row r="33" customFormat="false" ht="15" hidden="false" customHeight="false" outlineLevel="0" collapsed="false">
      <c r="B33" s="214"/>
      <c r="D33" s="214"/>
      <c r="E33" s="215"/>
      <c r="F33" s="216"/>
      <c r="G33" s="216"/>
      <c r="H33" s="216"/>
      <c r="I33" s="216"/>
      <c r="J33" s="216"/>
      <c r="K33" s="216"/>
      <c r="L33" s="216"/>
      <c r="M33" s="216"/>
      <c r="N33" s="217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8"/>
      <c r="AG33" s="218"/>
      <c r="AH33" s="218"/>
      <c r="AI33" s="218"/>
      <c r="AJ33" s="218"/>
      <c r="AK33" s="218"/>
      <c r="AL33" s="218"/>
      <c r="AM33" s="218"/>
      <c r="AN33" s="218"/>
    </row>
    <row r="34" customFormat="false" ht="15" hidden="false" customHeight="false" outlineLevel="0" collapsed="false">
      <c r="B34" s="214"/>
      <c r="D34" s="214"/>
      <c r="E34" s="215"/>
      <c r="F34" s="216"/>
      <c r="G34" s="216"/>
      <c r="H34" s="216"/>
      <c r="I34" s="216"/>
      <c r="J34" s="216"/>
      <c r="K34" s="216"/>
      <c r="L34" s="216"/>
      <c r="M34" s="216"/>
      <c r="N34" s="217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8"/>
      <c r="AG34" s="218"/>
      <c r="AH34" s="218"/>
      <c r="AI34" s="218"/>
      <c r="AJ34" s="218"/>
      <c r="AK34" s="218"/>
      <c r="AL34" s="218"/>
      <c r="AM34" s="218"/>
      <c r="AN34" s="218"/>
    </row>
    <row r="35" customFormat="false" ht="15" hidden="false" customHeight="false" outlineLevel="0" collapsed="false">
      <c r="B35" s="219" t="s">
        <v>356</v>
      </c>
      <c r="C35" s="219"/>
      <c r="D35" s="220"/>
      <c r="E35" s="220"/>
      <c r="F35" s="220"/>
      <c r="G35" s="216"/>
      <c r="H35" s="216"/>
      <c r="I35" s="216"/>
      <c r="J35" s="216"/>
      <c r="K35" s="216"/>
      <c r="L35" s="216"/>
      <c r="M35" s="216"/>
      <c r="N35" s="217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8"/>
      <c r="AG35" s="218"/>
      <c r="AH35" s="218"/>
      <c r="AI35" s="218"/>
      <c r="AJ35" s="218"/>
      <c r="AK35" s="218"/>
      <c r="AL35" s="218"/>
      <c r="AM35" s="218"/>
      <c r="AN35" s="218"/>
    </row>
    <row r="36" customFormat="false" ht="15.75" hidden="false" customHeight="false" outlineLevel="0" collapsed="false">
      <c r="B36" s="221"/>
      <c r="C36" s="221"/>
      <c r="D36" s="222"/>
      <c r="E36" s="221"/>
      <c r="F36" s="194" t="s">
        <v>174</v>
      </c>
      <c r="G36" s="216"/>
      <c r="H36" s="216"/>
      <c r="I36" s="216"/>
      <c r="J36" s="216"/>
      <c r="K36" s="216"/>
      <c r="L36" s="216"/>
      <c r="M36" s="216"/>
      <c r="N36" s="217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8"/>
      <c r="AG36" s="218"/>
      <c r="AH36" s="218"/>
      <c r="AI36" s="218"/>
      <c r="AJ36" s="218"/>
      <c r="AK36" s="218"/>
      <c r="AL36" s="218"/>
      <c r="AM36" s="218"/>
      <c r="AN36" s="218"/>
    </row>
    <row r="37" customFormat="false" ht="15.75" hidden="false" customHeight="false" outlineLevel="0" collapsed="false">
      <c r="B37" s="223" t="s">
        <v>357</v>
      </c>
      <c r="C37" s="223"/>
      <c r="D37" s="224" t="s">
        <v>358</v>
      </c>
      <c r="E37" s="225" t="s">
        <v>359</v>
      </c>
      <c r="F37" s="225"/>
      <c r="G37" s="214"/>
      <c r="H37" s="214"/>
      <c r="I37" s="214"/>
      <c r="J37" s="214"/>
      <c r="K37" s="214"/>
      <c r="L37" s="214"/>
      <c r="M37" s="214"/>
      <c r="N37" s="226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</row>
    <row r="38" customFormat="false" ht="43.5" hidden="false" customHeight="false" outlineLevel="0" collapsed="false">
      <c r="B38" s="227" t="s">
        <v>360</v>
      </c>
      <c r="C38" s="227"/>
      <c r="D38" s="224"/>
      <c r="E38" s="228" t="s">
        <v>361</v>
      </c>
      <c r="F38" s="228" t="s">
        <v>362</v>
      </c>
      <c r="G38" s="214"/>
      <c r="H38" s="214"/>
      <c r="I38" s="214"/>
      <c r="J38" s="214"/>
      <c r="K38" s="214"/>
      <c r="L38" s="214"/>
      <c r="M38" s="214"/>
      <c r="N38" s="226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</row>
    <row r="39" customFormat="false" ht="15" hidden="false" customHeight="false" outlineLevel="0" collapsed="false">
      <c r="B39" s="229" t="s">
        <v>363</v>
      </c>
      <c r="C39" s="229"/>
      <c r="D39" s="230"/>
      <c r="E39" s="231" t="n">
        <v>46475</v>
      </c>
      <c r="F39" s="231" t="n">
        <v>23273</v>
      </c>
      <c r="G39" s="232"/>
      <c r="H39" s="232"/>
      <c r="I39" s="232"/>
      <c r="J39" s="232"/>
      <c r="K39" s="232"/>
      <c r="L39" s="232"/>
      <c r="M39" s="232"/>
      <c r="N39" s="233"/>
      <c r="O39" s="233"/>
      <c r="P39" s="233"/>
      <c r="Q39" s="233"/>
      <c r="R39" s="233"/>
      <c r="S39" s="233"/>
      <c r="T39" s="226"/>
      <c r="U39" s="226"/>
      <c r="V39" s="226"/>
      <c r="W39" s="226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</row>
    <row r="40" customFormat="false" ht="15" hidden="false" customHeight="false" outlineLevel="0" collapsed="false">
      <c r="B40" s="234" t="s">
        <v>364</v>
      </c>
      <c r="C40" s="234"/>
      <c r="D40" s="235"/>
      <c r="E40" s="236" t="n">
        <v>-956</v>
      </c>
      <c r="F40" s="236" t="n">
        <v>-1537</v>
      </c>
      <c r="G40" s="232"/>
      <c r="H40" s="232"/>
      <c r="I40" s="232"/>
      <c r="J40" s="232"/>
      <c r="K40" s="232"/>
      <c r="L40" s="232"/>
      <c r="M40" s="232"/>
      <c r="N40" s="233"/>
      <c r="O40" s="233"/>
      <c r="P40" s="233"/>
      <c r="Q40" s="233"/>
      <c r="R40" s="233"/>
      <c r="S40" s="233"/>
      <c r="T40" s="226"/>
      <c r="U40" s="226"/>
      <c r="V40" s="226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</row>
    <row r="41" customFormat="false" ht="15" hidden="false" customHeight="false" outlineLevel="0" collapsed="false">
      <c r="B41" s="234" t="s">
        <v>365</v>
      </c>
      <c r="C41" s="234"/>
      <c r="D41" s="235"/>
      <c r="E41" s="236" t="n">
        <v>18924</v>
      </c>
      <c r="F41" s="236" t="n">
        <v>11252</v>
      </c>
      <c r="G41" s="232"/>
      <c r="H41" s="232"/>
      <c r="I41" s="232"/>
      <c r="J41" s="232"/>
      <c r="K41" s="232"/>
      <c r="L41" s="232"/>
      <c r="M41" s="232"/>
      <c r="N41" s="233"/>
      <c r="O41" s="233"/>
      <c r="P41" s="233"/>
      <c r="Q41" s="233"/>
      <c r="R41" s="233"/>
      <c r="S41" s="233"/>
      <c r="T41" s="226"/>
      <c r="U41" s="226"/>
      <c r="V41" s="226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</row>
    <row r="42" customFormat="false" ht="15" hidden="false" customHeight="false" outlineLevel="0" collapsed="false">
      <c r="B42" s="234" t="s">
        <v>366</v>
      </c>
      <c r="C42" s="234"/>
      <c r="D42" s="235"/>
      <c r="E42" s="236" t="n">
        <v>-11305</v>
      </c>
      <c r="F42" s="236" t="n">
        <v>-7766</v>
      </c>
      <c r="G42" s="232"/>
      <c r="H42" s="232"/>
      <c r="I42" s="232"/>
      <c r="J42" s="232"/>
      <c r="K42" s="232"/>
      <c r="L42" s="232"/>
      <c r="M42" s="232"/>
      <c r="N42" s="233"/>
      <c r="O42" s="233"/>
      <c r="P42" s="233"/>
      <c r="Q42" s="233"/>
      <c r="R42" s="233"/>
      <c r="S42" s="233"/>
      <c r="T42" s="226"/>
      <c r="U42" s="226"/>
      <c r="V42" s="226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</row>
    <row r="43" customFormat="false" ht="15" hidden="false" customHeight="false" outlineLevel="0" collapsed="false">
      <c r="B43" s="234" t="s">
        <v>367</v>
      </c>
      <c r="C43" s="234"/>
      <c r="D43" s="235"/>
      <c r="E43" s="236" t="n">
        <v>-20118</v>
      </c>
      <c r="F43" s="236" t="n">
        <v>-10726</v>
      </c>
      <c r="G43" s="232"/>
      <c r="H43" s="232"/>
      <c r="I43" s="232"/>
      <c r="J43" s="232"/>
      <c r="K43" s="232"/>
      <c r="L43" s="232"/>
      <c r="M43" s="232"/>
      <c r="N43" s="233"/>
      <c r="O43" s="233"/>
      <c r="P43" s="233"/>
      <c r="Q43" s="233"/>
      <c r="R43" s="233"/>
      <c r="S43" s="233"/>
      <c r="T43" s="226"/>
      <c r="U43" s="226"/>
      <c r="V43" s="226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</row>
    <row r="44" customFormat="false" ht="15" hidden="false" customHeight="false" outlineLevel="0" collapsed="false">
      <c r="B44" s="237" t="s">
        <v>368</v>
      </c>
      <c r="C44" s="237"/>
      <c r="D44" s="238"/>
      <c r="E44" s="236" t="n">
        <v>-39161</v>
      </c>
      <c r="F44" s="236" t="n">
        <v>-42432</v>
      </c>
      <c r="G44" s="232"/>
      <c r="H44" s="233"/>
      <c r="I44" s="233"/>
      <c r="J44" s="233"/>
      <c r="K44" s="233"/>
      <c r="L44" s="233"/>
      <c r="M44" s="232"/>
      <c r="N44" s="233"/>
      <c r="O44" s="233"/>
      <c r="P44" s="233"/>
      <c r="Q44" s="233"/>
      <c r="R44" s="233"/>
      <c r="S44" s="233"/>
      <c r="T44" s="226"/>
      <c r="U44" s="226"/>
      <c r="V44" s="226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</row>
    <row r="45" customFormat="false" ht="15" hidden="false" customHeight="false" outlineLevel="0" collapsed="false">
      <c r="B45" s="239" t="s">
        <v>369</v>
      </c>
      <c r="C45" s="239"/>
      <c r="D45" s="238"/>
      <c r="E45" s="236" t="n">
        <v>45394</v>
      </c>
      <c r="F45" s="236" t="n">
        <v>18623</v>
      </c>
      <c r="G45" s="232"/>
      <c r="H45" s="233"/>
      <c r="I45" s="233"/>
      <c r="J45" s="233"/>
      <c r="K45" s="233"/>
      <c r="L45" s="233"/>
      <c r="M45" s="232"/>
      <c r="N45" s="233"/>
      <c r="O45" s="233"/>
      <c r="P45" s="233"/>
      <c r="Q45" s="233"/>
      <c r="R45" s="233"/>
      <c r="S45" s="233"/>
      <c r="T45" s="226"/>
      <c r="U45" s="226"/>
      <c r="V45" s="226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</row>
    <row r="46" customFormat="false" ht="15" hidden="false" customHeight="false" outlineLevel="0" collapsed="false">
      <c r="B46" s="234" t="s">
        <v>370</v>
      </c>
      <c r="C46" s="234"/>
      <c r="D46" s="235"/>
      <c r="E46" s="236" t="n">
        <v>-5514</v>
      </c>
      <c r="F46" s="236" t="n">
        <v>-5061</v>
      </c>
      <c r="G46" s="232"/>
      <c r="H46" s="233"/>
      <c r="I46" s="233"/>
      <c r="J46" s="233"/>
      <c r="K46" s="233"/>
      <c r="L46" s="233"/>
      <c r="M46" s="232"/>
      <c r="N46" s="233"/>
      <c r="O46" s="233"/>
      <c r="P46" s="233"/>
      <c r="Q46" s="233"/>
      <c r="R46" s="233"/>
      <c r="S46" s="233"/>
      <c r="T46" s="226"/>
      <c r="U46" s="226"/>
      <c r="V46" s="226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</row>
    <row r="47" customFormat="false" ht="15.75" hidden="false" customHeight="false" outlineLevel="0" collapsed="false">
      <c r="B47" s="240" t="s">
        <v>371</v>
      </c>
      <c r="C47" s="241"/>
      <c r="D47" s="242"/>
      <c r="E47" s="243" t="n">
        <v>1269</v>
      </c>
      <c r="F47" s="243" t="n">
        <v>852</v>
      </c>
      <c r="G47" s="232"/>
      <c r="H47" s="233"/>
      <c r="I47" s="233"/>
      <c r="J47" s="233"/>
      <c r="K47" s="233"/>
      <c r="L47" s="233"/>
      <c r="M47" s="232"/>
      <c r="N47" s="233"/>
      <c r="O47" s="233"/>
      <c r="P47" s="233"/>
      <c r="Q47" s="233"/>
      <c r="R47" s="233"/>
      <c r="S47" s="233"/>
      <c r="T47" s="226"/>
      <c r="U47" s="226"/>
      <c r="V47" s="226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  <c r="AM47" s="214"/>
      <c r="AN47" s="214"/>
    </row>
    <row r="48" customFormat="false" ht="15.75" hidden="false" customHeight="false" outlineLevel="0" collapsed="false">
      <c r="B48" s="244" t="s">
        <v>372</v>
      </c>
      <c r="C48" s="245"/>
      <c r="D48" s="246"/>
      <c r="E48" s="247" t="n">
        <v>35008</v>
      </c>
      <c r="F48" s="247" t="n">
        <f aca="false">SUM(F39:F47)</f>
        <v>-13522</v>
      </c>
      <c r="G48" s="232"/>
      <c r="H48" s="233"/>
      <c r="I48" s="233"/>
      <c r="J48" s="233"/>
      <c r="K48" s="233"/>
      <c r="L48" s="233"/>
      <c r="M48" s="232"/>
      <c r="N48" s="233"/>
      <c r="O48" s="233"/>
      <c r="P48" s="233"/>
      <c r="Q48" s="233"/>
      <c r="R48" s="233"/>
      <c r="S48" s="233"/>
      <c r="T48" s="226"/>
      <c r="U48" s="226"/>
      <c r="V48" s="226"/>
      <c r="W48" s="214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  <c r="AN48" s="214"/>
    </row>
    <row r="49" customFormat="false" ht="15.75" hidden="false" customHeight="false" outlineLevel="0" collapsed="false">
      <c r="B49" s="248" t="s">
        <v>373</v>
      </c>
      <c r="C49" s="249"/>
      <c r="D49" s="250"/>
      <c r="E49" s="251"/>
      <c r="F49" s="251"/>
      <c r="G49" s="232"/>
      <c r="H49" s="233"/>
      <c r="I49" s="233"/>
      <c r="J49" s="233"/>
      <c r="K49" s="233"/>
      <c r="L49" s="233"/>
      <c r="M49" s="232"/>
      <c r="N49" s="233"/>
      <c r="O49" s="233"/>
      <c r="P49" s="233"/>
      <c r="Q49" s="233"/>
      <c r="R49" s="233"/>
      <c r="S49" s="233"/>
      <c r="T49" s="226"/>
      <c r="U49" s="226"/>
      <c r="V49" s="226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</row>
    <row r="50" customFormat="false" ht="15" hidden="false" customHeight="false" outlineLevel="0" collapsed="false">
      <c r="B50" s="229" t="s">
        <v>374</v>
      </c>
      <c r="C50" s="229"/>
      <c r="D50" s="252"/>
      <c r="E50" s="253" t="n">
        <v>-2164</v>
      </c>
      <c r="F50" s="253" t="n">
        <v>-1470</v>
      </c>
      <c r="G50" s="232"/>
      <c r="H50" s="233"/>
      <c r="I50" s="233"/>
      <c r="J50" s="233"/>
      <c r="K50" s="233"/>
      <c r="L50" s="233"/>
      <c r="M50" s="232"/>
      <c r="N50" s="233"/>
      <c r="O50" s="233"/>
      <c r="P50" s="233"/>
      <c r="Q50" s="233"/>
      <c r="R50" s="233"/>
      <c r="S50" s="233"/>
      <c r="T50" s="226"/>
      <c r="U50" s="226"/>
      <c r="V50" s="226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</row>
    <row r="51" customFormat="false" ht="15" hidden="false" customHeight="false" outlineLevel="0" collapsed="false">
      <c r="B51" s="234" t="s">
        <v>375</v>
      </c>
      <c r="C51" s="234"/>
      <c r="D51" s="235"/>
      <c r="E51" s="236" t="n">
        <v>-851</v>
      </c>
      <c r="F51" s="236" t="n">
        <v>-474</v>
      </c>
      <c r="G51" s="232"/>
      <c r="H51" s="233"/>
      <c r="I51" s="233"/>
      <c r="J51" s="233"/>
      <c r="K51" s="233"/>
      <c r="L51" s="233"/>
      <c r="M51" s="232"/>
      <c r="N51" s="233"/>
      <c r="O51" s="233"/>
      <c r="P51" s="233"/>
      <c r="Q51" s="233"/>
      <c r="R51" s="233"/>
      <c r="S51" s="233"/>
      <c r="T51" s="226"/>
      <c r="U51" s="226"/>
      <c r="V51" s="226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</row>
    <row r="52" customFormat="false" ht="15" hidden="false" customHeight="false" outlineLevel="0" collapsed="false">
      <c r="B52" s="234" t="s">
        <v>376</v>
      </c>
      <c r="C52" s="234"/>
      <c r="D52" s="235"/>
      <c r="E52" s="236" t="n">
        <v>11830</v>
      </c>
      <c r="F52" s="236" t="n">
        <v>1651</v>
      </c>
      <c r="G52" s="232"/>
      <c r="H52" s="233"/>
      <c r="I52" s="233"/>
      <c r="J52" s="233"/>
      <c r="K52" s="233"/>
      <c r="L52" s="233"/>
      <c r="M52" s="232"/>
      <c r="N52" s="233"/>
      <c r="O52" s="233"/>
      <c r="P52" s="233"/>
      <c r="Q52" s="233"/>
      <c r="R52" s="233"/>
      <c r="S52" s="233"/>
      <c r="T52" s="226"/>
      <c r="U52" s="226"/>
      <c r="V52" s="226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</row>
    <row r="53" customFormat="false" ht="15.75" hidden="false" customHeight="false" outlineLevel="0" collapsed="false">
      <c r="B53" s="240" t="s">
        <v>377</v>
      </c>
      <c r="C53" s="240"/>
      <c r="D53" s="242"/>
      <c r="E53" s="254" t="n">
        <v>182</v>
      </c>
      <c r="F53" s="254" t="n">
        <v>0</v>
      </c>
      <c r="G53" s="232"/>
      <c r="H53" s="233"/>
      <c r="I53" s="233"/>
      <c r="J53" s="233"/>
      <c r="K53" s="233"/>
      <c r="L53" s="233"/>
      <c r="M53" s="232"/>
      <c r="N53" s="233"/>
      <c r="O53" s="233"/>
      <c r="P53" s="233"/>
      <c r="Q53" s="233"/>
      <c r="R53" s="233"/>
      <c r="S53" s="233"/>
      <c r="T53" s="226"/>
      <c r="U53" s="226"/>
      <c r="V53" s="226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</row>
    <row r="54" customFormat="false" ht="15.75" hidden="false" customHeight="false" outlineLevel="0" collapsed="false">
      <c r="B54" s="244" t="s">
        <v>378</v>
      </c>
      <c r="C54" s="245"/>
      <c r="D54" s="246"/>
      <c r="E54" s="247" t="n">
        <v>8997</v>
      </c>
      <c r="F54" s="247" t="n">
        <f aca="false">SUM(F50:F53)</f>
        <v>-293</v>
      </c>
      <c r="G54" s="232"/>
      <c r="H54" s="233"/>
      <c r="I54" s="233"/>
      <c r="J54" s="233"/>
      <c r="K54" s="233"/>
      <c r="L54" s="233"/>
      <c r="M54" s="232"/>
      <c r="N54" s="233"/>
      <c r="O54" s="233"/>
      <c r="P54" s="233"/>
      <c r="Q54" s="233"/>
      <c r="R54" s="233"/>
      <c r="S54" s="233"/>
      <c r="T54" s="226"/>
      <c r="U54" s="226"/>
      <c r="V54" s="226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</row>
    <row r="55" customFormat="false" ht="15.75" hidden="false" customHeight="false" outlineLevel="0" collapsed="false">
      <c r="B55" s="248" t="s">
        <v>379</v>
      </c>
      <c r="C55" s="255"/>
      <c r="D55" s="250"/>
      <c r="E55" s="251"/>
      <c r="F55" s="251"/>
      <c r="G55" s="232"/>
      <c r="H55" s="233"/>
      <c r="I55" s="233"/>
      <c r="J55" s="233"/>
      <c r="K55" s="233"/>
      <c r="L55" s="233"/>
      <c r="M55" s="232"/>
      <c r="N55" s="233"/>
      <c r="O55" s="233"/>
      <c r="P55" s="233"/>
      <c r="Q55" s="233"/>
      <c r="R55" s="233"/>
      <c r="S55" s="233"/>
      <c r="T55" s="226"/>
      <c r="U55" s="226"/>
      <c r="V55" s="226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  <c r="AK55" s="214"/>
      <c r="AL55" s="214"/>
      <c r="AM55" s="214"/>
      <c r="AN55" s="214"/>
    </row>
    <row r="56" customFormat="false" ht="15.75" hidden="false" customHeight="true" outlineLevel="0" collapsed="false">
      <c r="B56" s="229" t="s">
        <v>380</v>
      </c>
      <c r="C56" s="229"/>
      <c r="D56" s="256"/>
      <c r="E56" s="257"/>
      <c r="F56" s="257"/>
      <c r="G56" s="232"/>
      <c r="H56" s="233"/>
      <c r="I56" s="233"/>
      <c r="J56" s="233"/>
      <c r="K56" s="233"/>
      <c r="L56" s="233"/>
      <c r="M56" s="232"/>
      <c r="N56" s="233"/>
      <c r="O56" s="233"/>
      <c r="P56" s="233"/>
      <c r="Q56" s="233"/>
      <c r="R56" s="233"/>
      <c r="S56" s="233"/>
      <c r="T56" s="226"/>
      <c r="U56" s="226"/>
      <c r="V56" s="226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</row>
    <row r="57" customFormat="false" ht="15.75" hidden="false" customHeight="true" outlineLevel="0" collapsed="false">
      <c r="B57" s="229" t="s">
        <v>381</v>
      </c>
      <c r="C57" s="229"/>
      <c r="D57" s="258"/>
      <c r="E57" s="259" t="n">
        <v>14000</v>
      </c>
      <c r="F57" s="251" t="n">
        <v>0</v>
      </c>
      <c r="G57" s="232"/>
      <c r="H57" s="233"/>
      <c r="I57" s="233"/>
      <c r="J57" s="233"/>
      <c r="K57" s="233"/>
      <c r="L57" s="233"/>
      <c r="M57" s="232"/>
      <c r="N57" s="233"/>
      <c r="O57" s="233"/>
      <c r="P57" s="233"/>
      <c r="Q57" s="233"/>
      <c r="R57" s="233"/>
      <c r="S57" s="233"/>
      <c r="T57" s="226"/>
      <c r="U57" s="226"/>
      <c r="V57" s="226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</row>
    <row r="58" customFormat="false" ht="15.75" hidden="false" customHeight="false" outlineLevel="0" collapsed="false">
      <c r="B58" s="240" t="s">
        <v>382</v>
      </c>
      <c r="C58" s="240"/>
      <c r="D58" s="260"/>
      <c r="E58" s="261"/>
      <c r="F58" s="261"/>
      <c r="G58" s="232"/>
      <c r="H58" s="233"/>
      <c r="I58" s="233"/>
      <c r="J58" s="233"/>
      <c r="K58" s="233"/>
      <c r="L58" s="233"/>
      <c r="M58" s="232"/>
      <c r="N58" s="233"/>
      <c r="O58" s="233"/>
      <c r="P58" s="233"/>
      <c r="Q58" s="233"/>
      <c r="R58" s="233"/>
      <c r="S58" s="233"/>
      <c r="T58" s="226"/>
      <c r="U58" s="226"/>
      <c r="V58" s="226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</row>
    <row r="59" customFormat="false" ht="15.75" hidden="false" customHeight="false" outlineLevel="0" collapsed="false">
      <c r="B59" s="262" t="s">
        <v>383</v>
      </c>
      <c r="C59" s="262"/>
      <c r="D59" s="263"/>
      <c r="E59" s="251" t="n">
        <v>-29449</v>
      </c>
      <c r="F59" s="251" t="n">
        <v>0</v>
      </c>
      <c r="G59" s="232"/>
      <c r="H59" s="233"/>
      <c r="I59" s="233"/>
      <c r="J59" s="233"/>
      <c r="K59" s="233"/>
      <c r="L59" s="233"/>
      <c r="M59" s="232"/>
      <c r="N59" s="233"/>
      <c r="O59" s="233"/>
      <c r="P59" s="233"/>
      <c r="Q59" s="233"/>
      <c r="R59" s="233"/>
      <c r="S59" s="233"/>
      <c r="T59" s="226"/>
      <c r="U59" s="226"/>
      <c r="V59" s="226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</row>
    <row r="60" customFormat="false" ht="15.75" hidden="false" customHeight="false" outlineLevel="0" collapsed="false">
      <c r="B60" s="244" t="s">
        <v>384</v>
      </c>
      <c r="C60" s="245"/>
      <c r="D60" s="246"/>
      <c r="E60" s="247" t="n">
        <v>-15449</v>
      </c>
      <c r="F60" s="247" t="n">
        <f aca="false">SUM(F57:F59)</f>
        <v>0</v>
      </c>
      <c r="G60" s="232"/>
      <c r="H60" s="233"/>
      <c r="I60" s="233"/>
      <c r="J60" s="233"/>
      <c r="K60" s="233"/>
      <c r="L60" s="233"/>
      <c r="M60" s="232"/>
      <c r="N60" s="233"/>
      <c r="O60" s="233"/>
      <c r="P60" s="233"/>
      <c r="Q60" s="233"/>
      <c r="R60" s="233"/>
      <c r="S60" s="233"/>
      <c r="T60" s="226"/>
      <c r="U60" s="226"/>
      <c r="V60" s="226"/>
      <c r="W60" s="214"/>
      <c r="X60" s="214"/>
      <c r="Y60" s="214"/>
      <c r="Z60" s="214"/>
      <c r="AA60" s="214"/>
      <c r="AB60" s="214"/>
      <c r="AC60" s="214"/>
      <c r="AD60" s="214"/>
      <c r="AE60" s="214"/>
      <c r="AF60" s="214"/>
      <c r="AG60" s="214"/>
      <c r="AH60" s="214"/>
      <c r="AI60" s="214"/>
      <c r="AJ60" s="214"/>
      <c r="AK60" s="214"/>
      <c r="AL60" s="214"/>
      <c r="AM60" s="214"/>
      <c r="AN60" s="214"/>
    </row>
    <row r="61" customFormat="false" ht="15.75" hidden="false" customHeight="false" outlineLevel="0" collapsed="false">
      <c r="B61" s="264" t="s">
        <v>385</v>
      </c>
      <c r="C61" s="264"/>
      <c r="D61" s="250"/>
      <c r="E61" s="265" t="n">
        <v>1338</v>
      </c>
      <c r="F61" s="265" t="n">
        <v>-1899</v>
      </c>
      <c r="G61" s="232"/>
      <c r="H61" s="233"/>
      <c r="I61" s="233"/>
      <c r="J61" s="233"/>
      <c r="K61" s="233"/>
      <c r="L61" s="233"/>
      <c r="M61" s="232"/>
      <c r="N61" s="233"/>
      <c r="O61" s="233"/>
      <c r="P61" s="233"/>
      <c r="Q61" s="233"/>
      <c r="R61" s="233"/>
      <c r="S61" s="233"/>
      <c r="T61" s="226"/>
      <c r="U61" s="226"/>
      <c r="V61" s="226"/>
      <c r="W61" s="214"/>
      <c r="X61" s="214"/>
      <c r="Y61" s="214"/>
      <c r="Z61" s="214"/>
      <c r="AA61" s="214"/>
      <c r="AB61" s="214"/>
      <c r="AC61" s="214"/>
      <c r="AD61" s="214"/>
      <c r="AE61" s="214"/>
      <c r="AF61" s="214"/>
      <c r="AG61" s="214"/>
      <c r="AH61" s="214"/>
      <c r="AI61" s="214"/>
      <c r="AJ61" s="214"/>
      <c r="AK61" s="214"/>
      <c r="AL61" s="214"/>
      <c r="AM61" s="214"/>
      <c r="AN61" s="214"/>
    </row>
    <row r="62" customFormat="false" ht="15.75" hidden="false" customHeight="false" outlineLevel="0" collapsed="false">
      <c r="B62" s="244" t="s">
        <v>386</v>
      </c>
      <c r="C62" s="245"/>
      <c r="D62" s="246"/>
      <c r="E62" s="247" t="n">
        <v>28556</v>
      </c>
      <c r="F62" s="247" t="n">
        <f aca="false">+F48+F54+F60</f>
        <v>-13815</v>
      </c>
      <c r="G62" s="232"/>
      <c r="H62" s="233"/>
      <c r="I62" s="233"/>
      <c r="J62" s="233"/>
      <c r="K62" s="233"/>
      <c r="L62" s="233"/>
      <c r="M62" s="232"/>
      <c r="N62" s="233"/>
      <c r="O62" s="233"/>
      <c r="P62" s="233"/>
      <c r="Q62" s="233"/>
      <c r="R62" s="233"/>
      <c r="S62" s="233"/>
      <c r="T62" s="226"/>
      <c r="U62" s="226"/>
      <c r="V62" s="226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</row>
    <row r="63" customFormat="false" ht="15.75" hidden="false" customHeight="false" outlineLevel="0" collapsed="false">
      <c r="B63" s="266" t="s">
        <v>387</v>
      </c>
      <c r="C63" s="266"/>
      <c r="D63" s="267"/>
      <c r="E63" s="265" t="n">
        <v>198878</v>
      </c>
      <c r="F63" s="265" t="n">
        <v>228772</v>
      </c>
      <c r="G63" s="232"/>
      <c r="H63" s="233"/>
      <c r="I63" s="233"/>
      <c r="J63" s="233"/>
      <c r="K63" s="233"/>
      <c r="L63" s="233"/>
      <c r="M63" s="232"/>
      <c r="N63" s="233"/>
      <c r="O63" s="233"/>
      <c r="P63" s="233"/>
      <c r="Q63" s="233"/>
      <c r="R63" s="233"/>
      <c r="S63" s="233"/>
      <c r="T63" s="226"/>
      <c r="U63" s="226"/>
      <c r="V63" s="226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</row>
    <row r="64" customFormat="false" ht="15.75" hidden="false" customHeight="false" outlineLevel="0" collapsed="false">
      <c r="B64" s="244" t="s">
        <v>388</v>
      </c>
      <c r="C64" s="245"/>
      <c r="D64" s="246"/>
      <c r="E64" s="247" t="n">
        <v>228772</v>
      </c>
      <c r="F64" s="247" t="n">
        <f aca="false">+F62+F61+F63</f>
        <v>213058</v>
      </c>
      <c r="G64" s="232"/>
      <c r="H64" s="233"/>
      <c r="I64" s="233"/>
      <c r="J64" s="233"/>
      <c r="K64" s="233"/>
      <c r="L64" s="233"/>
      <c r="M64" s="232"/>
      <c r="N64" s="233"/>
      <c r="O64" s="233"/>
      <c r="P64" s="233"/>
      <c r="Q64" s="233"/>
      <c r="R64" s="233"/>
      <c r="S64" s="233"/>
      <c r="T64" s="226"/>
      <c r="U64" s="226"/>
      <c r="V64" s="226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</row>
    <row r="65" customFormat="false" ht="15" hidden="false" customHeight="false" outlineLevel="0" collapsed="false">
      <c r="B65" s="214"/>
      <c r="C65" s="214"/>
      <c r="D65" s="268"/>
      <c r="E65" s="269"/>
      <c r="F65" s="214"/>
      <c r="G65" s="214"/>
      <c r="H65" s="226"/>
      <c r="I65" s="226"/>
      <c r="J65" s="226"/>
      <c r="K65" s="226"/>
      <c r="L65" s="226"/>
      <c r="M65" s="214"/>
      <c r="N65" s="226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  <c r="AK65" s="214"/>
      <c r="AL65" s="214"/>
      <c r="AM65" s="214"/>
      <c r="AN65" s="214"/>
    </row>
    <row r="66" customFormat="false" ht="15" hidden="false" customHeight="false" outlineLevel="0" collapsed="false">
      <c r="B66" s="214"/>
      <c r="C66" s="214"/>
      <c r="D66" s="268"/>
      <c r="E66" s="269"/>
      <c r="F66" s="214"/>
      <c r="G66" s="214"/>
      <c r="H66" s="214"/>
      <c r="I66" s="214"/>
      <c r="J66" s="214"/>
      <c r="K66" s="214"/>
      <c r="L66" s="214"/>
      <c r="M66" s="214"/>
      <c r="N66" s="226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4"/>
      <c r="AM66" s="214"/>
      <c r="AN66" s="214"/>
    </row>
    <row r="67" customFormat="false" ht="15" hidden="false" customHeight="false" outlineLevel="0" collapsed="false">
      <c r="B67" s="214"/>
      <c r="C67" s="214"/>
      <c r="D67" s="268"/>
      <c r="E67" s="269"/>
      <c r="F67" s="214"/>
      <c r="G67" s="214"/>
      <c r="H67" s="214"/>
      <c r="I67" s="214"/>
      <c r="J67" s="214"/>
      <c r="K67" s="214"/>
      <c r="L67" s="214"/>
      <c r="M67" s="214"/>
      <c r="N67" s="226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</row>
    <row r="68" customFormat="false" ht="15" hidden="false" customHeight="false" outlineLevel="0" collapsed="false">
      <c r="B68" s="214"/>
      <c r="C68" s="214"/>
      <c r="D68" s="268"/>
      <c r="E68" s="269"/>
      <c r="F68" s="214"/>
      <c r="G68" s="214"/>
      <c r="H68" s="214"/>
      <c r="I68" s="214"/>
      <c r="J68" s="214"/>
      <c r="K68" s="214"/>
      <c r="L68" s="214"/>
      <c r="M68" s="214"/>
      <c r="N68" s="226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  <c r="AK68" s="214"/>
      <c r="AL68" s="214"/>
      <c r="AM68" s="214"/>
      <c r="AN68" s="214"/>
    </row>
    <row r="69" customFormat="false" ht="15" hidden="false" customHeight="false" outlineLevel="0" collapsed="false">
      <c r="B69" s="214"/>
      <c r="C69" s="214"/>
      <c r="D69" s="214"/>
      <c r="E69" s="269"/>
      <c r="F69" s="214"/>
      <c r="G69" s="214"/>
      <c r="H69" s="214"/>
      <c r="I69" s="214"/>
      <c r="J69" s="214"/>
      <c r="K69" s="214"/>
      <c r="L69" s="214"/>
      <c r="M69" s="214"/>
      <c r="N69" s="226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</row>
    <row r="70" customFormat="false" ht="15" hidden="false" customHeight="false" outlineLevel="0" collapsed="false">
      <c r="B70" s="214"/>
      <c r="C70" s="214"/>
      <c r="D70" s="214"/>
      <c r="E70" s="269"/>
      <c r="F70" s="214"/>
      <c r="G70" s="214"/>
      <c r="H70" s="214"/>
      <c r="I70" s="214"/>
      <c r="J70" s="214"/>
      <c r="K70" s="214"/>
      <c r="L70" s="214"/>
      <c r="M70" s="214"/>
      <c r="N70" s="226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  <c r="AK70" s="214"/>
      <c r="AL70" s="214"/>
      <c r="AM70" s="214"/>
      <c r="AN70" s="214"/>
    </row>
    <row r="71" customFormat="false" ht="15" hidden="false" customHeight="false" outlineLevel="0" collapsed="false">
      <c r="B71" s="214"/>
      <c r="C71" s="214"/>
      <c r="D71" s="214"/>
      <c r="E71" s="269"/>
      <c r="F71" s="214"/>
      <c r="G71" s="214"/>
      <c r="H71" s="214"/>
      <c r="I71" s="214"/>
      <c r="J71" s="214"/>
      <c r="K71" s="214"/>
      <c r="L71" s="214"/>
      <c r="M71" s="214"/>
      <c r="N71" s="226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  <c r="AK71" s="214"/>
      <c r="AL71" s="214"/>
      <c r="AM71" s="214"/>
      <c r="AN71" s="214"/>
    </row>
    <row r="72" customFormat="false" ht="15" hidden="false" customHeight="false" outlineLevel="0" collapsed="false">
      <c r="B72" s="214"/>
      <c r="C72" s="214"/>
      <c r="D72" s="214"/>
      <c r="E72" s="269"/>
      <c r="F72" s="214"/>
      <c r="G72" s="214"/>
      <c r="H72" s="214"/>
      <c r="I72" s="214"/>
      <c r="J72" s="214"/>
      <c r="K72" s="214"/>
      <c r="L72" s="214"/>
      <c r="M72" s="214"/>
      <c r="N72" s="226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  <c r="AN72" s="214"/>
    </row>
    <row r="73" customFormat="false" ht="15" hidden="false" customHeight="false" outlineLevel="0" collapsed="false">
      <c r="B73" s="214"/>
      <c r="C73" s="214"/>
      <c r="D73" s="214"/>
      <c r="E73" s="269"/>
      <c r="F73" s="214"/>
      <c r="G73" s="214"/>
      <c r="H73" s="214"/>
      <c r="I73" s="214"/>
      <c r="J73" s="214"/>
      <c r="K73" s="214"/>
      <c r="L73" s="214"/>
      <c r="M73" s="214"/>
      <c r="N73" s="226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  <c r="AN73" s="214"/>
    </row>
    <row r="74" customFormat="false" ht="15" hidden="false" customHeight="false" outlineLevel="0" collapsed="false">
      <c r="B74" s="214"/>
      <c r="C74" s="214"/>
      <c r="D74" s="214"/>
      <c r="E74" s="269"/>
      <c r="F74" s="214"/>
      <c r="G74" s="214"/>
    </row>
  </sheetData>
  <mergeCells count="24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59:C59"/>
    <mergeCell ref="B61:C61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85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7.28"/>
    <col collapsed="false" customWidth="true" hidden="false" outlineLevel="0" max="2" min="2" style="270" width="6.7"/>
    <col collapsed="false" customWidth="true" hidden="false" outlineLevel="0" max="3" min="3" style="270" width="30.99"/>
    <col collapsed="false" customWidth="true" hidden="false" outlineLevel="0" max="4" min="4" style="270" width="15.99"/>
    <col collapsed="false" customWidth="true" hidden="false" outlineLevel="0" max="5" min="5" style="270" width="15.13"/>
    <col collapsed="false" customWidth="true" hidden="false" outlineLevel="0" max="6" min="6" style="270" width="16.7"/>
    <col collapsed="false" customWidth="true" hidden="false" outlineLevel="0" max="7" min="7" style="270" width="17.56"/>
    <col collapsed="false" customWidth="true" hidden="false" outlineLevel="0" max="8" min="8" style="270" width="14.7"/>
    <col collapsed="false" customWidth="false" hidden="false" outlineLevel="0" max="257" min="9" style="270" width="9.14"/>
  </cols>
  <sheetData>
    <row r="1" customFormat="false" ht="14.25" hidden="false" customHeight="true" outlineLevel="0" collapsed="false">
      <c r="C1" s="271"/>
      <c r="D1" s="272"/>
      <c r="E1" s="273"/>
      <c r="F1" s="273"/>
      <c r="G1" s="273"/>
      <c r="H1" s="273"/>
      <c r="I1" s="273"/>
      <c r="J1" s="273"/>
      <c r="K1" s="273"/>
      <c r="L1" s="273"/>
      <c r="M1" s="273"/>
    </row>
    <row r="2" customFormat="false" ht="14.25" hidden="false" customHeight="true" outlineLevel="0" collapsed="false">
      <c r="A2" s="274" t="s">
        <v>389</v>
      </c>
      <c r="B2" s="275" t="s">
        <v>390</v>
      </c>
      <c r="C2" s="275"/>
      <c r="D2" s="275"/>
      <c r="E2" s="276"/>
      <c r="F2" s="276"/>
      <c r="G2" s="276"/>
      <c r="H2" s="276"/>
      <c r="I2" s="273"/>
      <c r="J2" s="273"/>
      <c r="K2" s="273"/>
      <c r="L2" s="273"/>
      <c r="M2" s="273"/>
    </row>
    <row r="3" customFormat="false" ht="13.5" hidden="false" customHeight="false" outlineLevel="0" collapsed="false">
      <c r="C3" s="273"/>
      <c r="D3" s="277"/>
      <c r="E3" s="278"/>
      <c r="G3" s="278"/>
      <c r="H3" s="278"/>
      <c r="I3" s="278"/>
      <c r="J3" s="279"/>
      <c r="K3" s="279"/>
      <c r="L3" s="279"/>
      <c r="M3" s="279"/>
    </row>
    <row r="4" s="280" customFormat="true" ht="34.5" hidden="false" customHeight="true" outlineLevel="0" collapsed="false">
      <c r="B4" s="281"/>
      <c r="C4" s="281"/>
      <c r="D4" s="282" t="s">
        <v>391</v>
      </c>
      <c r="E4" s="283" t="s">
        <v>272</v>
      </c>
      <c r="F4" s="282" t="s">
        <v>255</v>
      </c>
      <c r="G4" s="283" t="s">
        <v>274</v>
      </c>
      <c r="H4" s="282" t="s">
        <v>392</v>
      </c>
    </row>
    <row r="5" s="280" customFormat="true" ht="34.5" hidden="false" customHeight="true" outlineLevel="0" collapsed="false">
      <c r="B5" s="284" t="s">
        <v>393</v>
      </c>
      <c r="C5" s="284"/>
      <c r="D5" s="285" t="n">
        <v>26648</v>
      </c>
      <c r="E5" s="286" t="n">
        <v>7146</v>
      </c>
      <c r="F5" s="285" t="n">
        <v>21022</v>
      </c>
      <c r="G5" s="286" t="n">
        <v>66801</v>
      </c>
      <c r="H5" s="287" t="n">
        <v>121617</v>
      </c>
    </row>
    <row r="6" s="280" customFormat="true" ht="25.5" hidden="false" customHeight="true" outlineLevel="0" collapsed="false">
      <c r="B6" s="288" t="s">
        <v>394</v>
      </c>
      <c r="C6" s="289" t="s">
        <v>395</v>
      </c>
      <c r="D6" s="290"/>
      <c r="E6" s="291"/>
      <c r="F6" s="292"/>
      <c r="G6" s="293"/>
      <c r="H6" s="290"/>
    </row>
    <row r="7" s="280" customFormat="true" ht="28.5" hidden="false" customHeight="true" outlineLevel="0" collapsed="false">
      <c r="B7" s="288"/>
      <c r="C7" s="289" t="s">
        <v>272</v>
      </c>
      <c r="D7" s="290"/>
      <c r="E7" s="291"/>
      <c r="F7" s="292"/>
      <c r="G7" s="293"/>
      <c r="H7" s="290"/>
    </row>
    <row r="8" s="280" customFormat="true" ht="25.5" hidden="false" customHeight="false" outlineLevel="0" collapsed="false">
      <c r="B8" s="288"/>
      <c r="C8" s="289" t="s">
        <v>396</v>
      </c>
      <c r="D8" s="290"/>
      <c r="E8" s="291"/>
      <c r="F8" s="292" t="n">
        <v>1082</v>
      </c>
      <c r="G8" s="293"/>
      <c r="H8" s="290" t="n">
        <v>1082</v>
      </c>
    </row>
    <row r="9" s="280" customFormat="true" ht="24.75" hidden="false" customHeight="true" outlineLevel="0" collapsed="false">
      <c r="B9" s="288"/>
      <c r="C9" s="289" t="s">
        <v>397</v>
      </c>
      <c r="D9" s="290"/>
      <c r="E9" s="291"/>
      <c r="F9" s="292"/>
      <c r="G9" s="293" t="n">
        <v>27754</v>
      </c>
      <c r="H9" s="290" t="n">
        <v>27754</v>
      </c>
    </row>
    <row r="10" s="280" customFormat="true" ht="24.75" hidden="false" customHeight="true" outlineLevel="0" collapsed="false">
      <c r="B10" s="288"/>
      <c r="C10" s="294" t="s">
        <v>398</v>
      </c>
      <c r="D10" s="290"/>
      <c r="E10" s="291"/>
      <c r="F10" s="292"/>
      <c r="G10" s="293" t="n">
        <v>-29475</v>
      </c>
      <c r="H10" s="290" t="n">
        <v>-29475</v>
      </c>
    </row>
    <row r="11" s="280" customFormat="true" ht="28.5" hidden="false" customHeight="true" outlineLevel="0" collapsed="false">
      <c r="B11" s="288"/>
      <c r="C11" s="295" t="s">
        <v>399</v>
      </c>
      <c r="D11" s="296"/>
      <c r="E11" s="297"/>
      <c r="F11" s="298" t="n">
        <v>-50</v>
      </c>
      <c r="G11" s="299"/>
      <c r="H11" s="290" t="n">
        <v>-50</v>
      </c>
    </row>
    <row r="12" s="280" customFormat="true" ht="34.5" hidden="false" customHeight="true" outlineLevel="0" collapsed="false">
      <c r="B12" s="300" t="s">
        <v>361</v>
      </c>
      <c r="C12" s="300"/>
      <c r="D12" s="301" t="n">
        <v>26648</v>
      </c>
      <c r="E12" s="301" t="n">
        <v>7146</v>
      </c>
      <c r="F12" s="301" t="n">
        <v>22054</v>
      </c>
      <c r="G12" s="301" t="n">
        <v>65080</v>
      </c>
      <c r="H12" s="301" t="n">
        <v>120928</v>
      </c>
    </row>
    <row r="13" s="280" customFormat="true" ht="22.7" hidden="false" customHeight="true" outlineLevel="0" collapsed="false">
      <c r="B13" s="302" t="s">
        <v>400</v>
      </c>
      <c r="C13" s="303" t="s">
        <v>395</v>
      </c>
      <c r="D13" s="304"/>
      <c r="E13" s="305"/>
      <c r="F13" s="306"/>
      <c r="G13" s="305"/>
      <c r="H13" s="304"/>
    </row>
    <row r="14" s="280" customFormat="true" ht="23.25" hidden="false" customHeight="true" outlineLevel="0" collapsed="false">
      <c r="B14" s="302"/>
      <c r="C14" s="289" t="s">
        <v>272</v>
      </c>
      <c r="D14" s="290"/>
      <c r="E14" s="291"/>
      <c r="F14" s="292"/>
      <c r="G14" s="291"/>
      <c r="H14" s="290"/>
    </row>
    <row r="15" s="280" customFormat="true" ht="25.5" hidden="false" customHeight="false" outlineLevel="0" collapsed="false">
      <c r="B15" s="302"/>
      <c r="C15" s="289" t="s">
        <v>396</v>
      </c>
      <c r="D15" s="290"/>
      <c r="E15" s="291"/>
      <c r="F15" s="292" t="n">
        <v>371</v>
      </c>
      <c r="G15" s="291"/>
      <c r="H15" s="290" t="n">
        <f aca="false">SUM(D15:G15)</f>
        <v>371</v>
      </c>
    </row>
    <row r="16" s="280" customFormat="true" ht="21.75" hidden="false" customHeight="true" outlineLevel="0" collapsed="false">
      <c r="B16" s="302"/>
      <c r="C16" s="289" t="s">
        <v>397</v>
      </c>
      <c r="D16" s="290"/>
      <c r="E16" s="291"/>
      <c r="F16" s="292"/>
      <c r="G16" s="291" t="n">
        <v>13301</v>
      </c>
      <c r="H16" s="290" t="n">
        <f aca="false">SUM(D16:G16)</f>
        <v>13301</v>
      </c>
    </row>
    <row r="17" s="280" customFormat="true" ht="24" hidden="false" customHeight="true" outlineLevel="0" collapsed="false">
      <c r="B17" s="302"/>
      <c r="C17" s="294" t="s">
        <v>398</v>
      </c>
      <c r="D17" s="290"/>
      <c r="E17" s="291"/>
      <c r="F17" s="292"/>
      <c r="G17" s="291"/>
      <c r="H17" s="290"/>
    </row>
    <row r="18" s="280" customFormat="true" ht="24" hidden="false" customHeight="true" outlineLevel="0" collapsed="false">
      <c r="B18" s="302"/>
      <c r="C18" s="289" t="s">
        <v>399</v>
      </c>
      <c r="D18" s="290"/>
      <c r="E18" s="291"/>
      <c r="F18" s="292"/>
      <c r="G18" s="291"/>
      <c r="H18" s="290"/>
    </row>
    <row r="19" s="280" customFormat="true" ht="34.5" hidden="false" customHeight="true" outlineLevel="0" collapsed="false">
      <c r="B19" s="307" t="s">
        <v>362</v>
      </c>
      <c r="C19" s="307"/>
      <c r="D19" s="308" t="n">
        <f aca="false">SUM(D12:D18)</f>
        <v>26648</v>
      </c>
      <c r="E19" s="309" t="n">
        <f aca="false">SUM(E12:E18)</f>
        <v>7146</v>
      </c>
      <c r="F19" s="308" t="n">
        <f aca="false">SUM(F12:F18)</f>
        <v>22425</v>
      </c>
      <c r="G19" s="309" t="n">
        <f aca="false">SUM(G12:G18)</f>
        <v>78381</v>
      </c>
      <c r="H19" s="308" t="n">
        <f aca="false">SUM(D19:G19)</f>
        <v>134600</v>
      </c>
      <c r="I19" s="310"/>
    </row>
    <row r="21" customFormat="false" ht="12.75" hidden="false" customHeight="false" outlineLevel="0" collapsed="false">
      <c r="G21" s="311"/>
      <c r="J21" s="311"/>
    </row>
    <row r="22" customFormat="false" ht="12.75" hidden="false" customHeight="false" outlineLevel="0" collapsed="false">
      <c r="A22" s="312" t="s">
        <v>401</v>
      </c>
      <c r="B22" s="313" t="s">
        <v>402</v>
      </c>
      <c r="C22" s="313"/>
      <c r="D22" s="313"/>
      <c r="E22" s="313"/>
      <c r="F22" s="313"/>
      <c r="G22" s="313"/>
      <c r="H22" s="313"/>
      <c r="I22" s="311"/>
    </row>
    <row r="23" customFormat="false" ht="13.5" hidden="false" customHeight="false" outlineLevel="0" collapsed="false"/>
    <row r="24" customFormat="false" ht="12.75" hidden="false" customHeight="true" outlineLevel="0" collapsed="false">
      <c r="B24" s="314" t="s">
        <v>403</v>
      </c>
      <c r="C24" s="314"/>
      <c r="D24" s="314"/>
      <c r="E24" s="314"/>
      <c r="F24" s="314"/>
      <c r="G24" s="314"/>
      <c r="H24" s="314"/>
    </row>
    <row r="25" customFormat="false" ht="12.75" hidden="false" customHeight="false" outlineLevel="0" collapsed="false">
      <c r="B25" s="314"/>
      <c r="C25" s="314"/>
      <c r="D25" s="314"/>
      <c r="E25" s="314"/>
      <c r="F25" s="314"/>
      <c r="G25" s="314"/>
      <c r="H25" s="314"/>
    </row>
    <row r="26" customFormat="false" ht="12.75" hidden="false" customHeight="false" outlineLevel="0" collapsed="false">
      <c r="B26" s="314"/>
      <c r="C26" s="314"/>
      <c r="D26" s="314"/>
      <c r="E26" s="314"/>
      <c r="F26" s="314"/>
      <c r="G26" s="314"/>
      <c r="H26" s="314"/>
    </row>
    <row r="27" customFormat="false" ht="12.75" hidden="false" customHeight="false" outlineLevel="0" collapsed="false">
      <c r="B27" s="314"/>
      <c r="C27" s="314"/>
      <c r="D27" s="314"/>
      <c r="E27" s="314"/>
      <c r="F27" s="314"/>
      <c r="G27" s="314"/>
      <c r="H27" s="314"/>
    </row>
    <row r="28" customFormat="false" ht="12.75" hidden="false" customHeight="false" outlineLevel="0" collapsed="false">
      <c r="B28" s="314"/>
      <c r="C28" s="314"/>
      <c r="D28" s="314"/>
      <c r="E28" s="314"/>
      <c r="F28" s="314"/>
      <c r="G28" s="314"/>
      <c r="H28" s="314"/>
    </row>
    <row r="29" customFormat="false" ht="13.5" hidden="false" customHeight="false" outlineLevel="0" collapsed="false">
      <c r="B29" s="314"/>
      <c r="C29" s="314"/>
      <c r="D29" s="314"/>
      <c r="E29" s="314"/>
      <c r="F29" s="314"/>
      <c r="G29" s="314"/>
      <c r="H29" s="314"/>
    </row>
    <row r="32" customFormat="false" ht="12.75" hidden="false" customHeight="false" outlineLevel="0" collapsed="false">
      <c r="A32" s="312" t="s">
        <v>404</v>
      </c>
      <c r="B32" s="315" t="s">
        <v>405</v>
      </c>
      <c r="C32" s="315"/>
      <c r="D32" s="315"/>
      <c r="E32" s="315"/>
      <c r="F32" s="315"/>
      <c r="G32" s="315"/>
      <c r="H32" s="315"/>
    </row>
    <row r="33" customFormat="false" ht="13.5" hidden="false" customHeight="false" outlineLevel="0" collapsed="false"/>
    <row r="34" customFormat="false" ht="12.75" hidden="false" customHeight="true" outlineLevel="0" collapsed="false">
      <c r="B34" s="316"/>
      <c r="C34" s="316"/>
      <c r="D34" s="316"/>
      <c r="E34" s="316"/>
      <c r="F34" s="316"/>
      <c r="G34" s="316"/>
      <c r="H34" s="316"/>
    </row>
    <row r="35" customFormat="false" ht="12.75" hidden="false" customHeight="false" outlineLevel="0" collapsed="false">
      <c r="B35" s="316"/>
      <c r="C35" s="316"/>
      <c r="D35" s="316"/>
      <c r="E35" s="316"/>
      <c r="F35" s="316"/>
      <c r="G35" s="316"/>
      <c r="H35" s="316"/>
    </row>
    <row r="36" customFormat="false" ht="12.75" hidden="false" customHeight="false" outlineLevel="0" collapsed="false">
      <c r="B36" s="316"/>
      <c r="C36" s="316"/>
      <c r="D36" s="316"/>
      <c r="E36" s="316"/>
      <c r="F36" s="316"/>
      <c r="G36" s="316"/>
      <c r="H36" s="316"/>
    </row>
    <row r="37" customFormat="false" ht="12.75" hidden="false" customHeight="false" outlineLevel="0" collapsed="false">
      <c r="B37" s="316"/>
      <c r="C37" s="316"/>
      <c r="D37" s="316"/>
      <c r="E37" s="316"/>
      <c r="F37" s="316"/>
      <c r="G37" s="316"/>
      <c r="H37" s="316"/>
    </row>
    <row r="38" customFormat="false" ht="12.75" hidden="false" customHeight="false" outlineLevel="0" collapsed="false">
      <c r="B38" s="316"/>
      <c r="C38" s="316"/>
      <c r="D38" s="316"/>
      <c r="E38" s="316"/>
      <c r="F38" s="316"/>
      <c r="G38" s="316"/>
      <c r="H38" s="316"/>
    </row>
    <row r="39" customFormat="false" ht="21.75" hidden="false" customHeight="true" outlineLevel="0" collapsed="false">
      <c r="B39" s="316"/>
      <c r="C39" s="316"/>
      <c r="D39" s="316"/>
      <c r="E39" s="316"/>
      <c r="F39" s="316"/>
      <c r="G39" s="316"/>
      <c r="H39" s="316"/>
    </row>
    <row r="42" customFormat="false" ht="12.75" hidden="false" customHeight="false" outlineLevel="0" collapsed="false">
      <c r="A42" s="312" t="s">
        <v>406</v>
      </c>
      <c r="B42" s="315" t="s">
        <v>407</v>
      </c>
      <c r="C42" s="315"/>
      <c r="D42" s="315"/>
      <c r="E42" s="315"/>
      <c r="F42" s="315"/>
      <c r="G42" s="315"/>
      <c r="H42" s="315"/>
    </row>
    <row r="43" customFormat="false" ht="13.5" hidden="false" customHeight="false" outlineLevel="0" collapsed="false"/>
    <row r="44" customFormat="false" ht="12.75" hidden="false" customHeight="false" outlineLevel="0" collapsed="false">
      <c r="B44" s="317"/>
      <c r="C44" s="317"/>
      <c r="D44" s="317"/>
      <c r="E44" s="317"/>
      <c r="F44" s="317"/>
      <c r="G44" s="317"/>
      <c r="H44" s="317"/>
    </row>
    <row r="45" customFormat="false" ht="12.75" hidden="false" customHeight="false" outlineLevel="0" collapsed="false">
      <c r="B45" s="317"/>
      <c r="C45" s="317"/>
      <c r="D45" s="317"/>
      <c r="E45" s="317"/>
      <c r="F45" s="317"/>
      <c r="G45" s="317"/>
      <c r="H45" s="317"/>
    </row>
    <row r="46" customFormat="false" ht="12.75" hidden="false" customHeight="false" outlineLevel="0" collapsed="false">
      <c r="B46" s="317"/>
      <c r="C46" s="317"/>
      <c r="D46" s="317"/>
      <c r="E46" s="317"/>
      <c r="F46" s="317"/>
      <c r="G46" s="317"/>
      <c r="H46" s="317"/>
    </row>
    <row r="47" customFormat="false" ht="12.75" hidden="false" customHeight="false" outlineLevel="0" collapsed="false">
      <c r="B47" s="317"/>
      <c r="C47" s="317"/>
      <c r="D47" s="317"/>
      <c r="E47" s="317"/>
      <c r="F47" s="317"/>
      <c r="G47" s="317"/>
      <c r="H47" s="317"/>
    </row>
    <row r="48" customFormat="false" ht="12.75" hidden="false" customHeight="false" outlineLevel="0" collapsed="false">
      <c r="B48" s="317"/>
      <c r="C48" s="317"/>
      <c r="D48" s="317"/>
      <c r="E48" s="317"/>
      <c r="F48" s="317"/>
      <c r="G48" s="317"/>
      <c r="H48" s="317"/>
    </row>
    <row r="49" customFormat="false" ht="13.5" hidden="false" customHeight="false" outlineLevel="0" collapsed="false">
      <c r="B49" s="317"/>
      <c r="C49" s="317"/>
      <c r="D49" s="317"/>
      <c r="E49" s="317"/>
      <c r="F49" s="317"/>
      <c r="G49" s="317"/>
      <c r="H49" s="317"/>
    </row>
    <row r="52" customFormat="false" ht="15.75" hidden="false" customHeight="false" outlineLevel="0" collapsed="false">
      <c r="A52" s="318"/>
      <c r="B52" s="319" t="s">
        <v>408</v>
      </c>
      <c r="C52" s="319"/>
      <c r="D52" s="319"/>
      <c r="E52" s="318"/>
      <c r="F52" s="318"/>
    </row>
    <row r="53" customFormat="false" ht="15.75" hidden="false" customHeight="false" outlineLevel="0" collapsed="false">
      <c r="A53" s="318"/>
      <c r="B53" s="320" t="s">
        <v>409</v>
      </c>
      <c r="C53" s="320"/>
      <c r="D53" s="320"/>
      <c r="E53" s="320"/>
      <c r="F53" s="318"/>
    </row>
    <row r="54" customFormat="false" ht="15.75" hidden="false" customHeight="false" outlineLevel="0" collapsed="false">
      <c r="A54" s="318"/>
      <c r="B54" s="320" t="s">
        <v>410</v>
      </c>
      <c r="C54" s="320"/>
      <c r="D54" s="320"/>
      <c r="E54" s="320"/>
      <c r="F54" s="320"/>
    </row>
    <row r="55" customFormat="false" ht="12.75" hidden="false" customHeight="false" outlineLevel="0" collapsed="false">
      <c r="G55" s="270" t="s">
        <v>411</v>
      </c>
    </row>
    <row r="56" customFormat="false" ht="12.75" hidden="false" customHeight="false" outlineLevel="0" collapsed="false">
      <c r="G56" s="270" t="s">
        <v>412</v>
      </c>
    </row>
    <row r="57" customFormat="false" ht="12.75" hidden="false" customHeight="false" outlineLevel="0" collapsed="false">
      <c r="G57" s="270" t="s">
        <v>413</v>
      </c>
    </row>
    <row r="59" customFormat="false" ht="12.75" hidden="false" customHeight="false" outlineLevel="0" collapsed="false">
      <c r="G59" s="270" t="s">
        <v>414</v>
      </c>
    </row>
    <row r="60" customFormat="false" ht="12.75" hidden="false" customHeight="false" outlineLevel="0" collapsed="false">
      <c r="G60" s="270" t="s">
        <v>412</v>
      </c>
    </row>
    <row r="61" customFormat="false" ht="12.75" hidden="false" customHeight="false" outlineLevel="0" collapsed="false">
      <c r="G61" s="270" t="s">
        <v>413</v>
      </c>
    </row>
    <row r="63" customFormat="false" ht="12.75" hidden="false" customHeight="false" outlineLevel="0" collapsed="false">
      <c r="G63" s="270" t="s">
        <v>415</v>
      </c>
    </row>
    <row r="64" customFormat="false" ht="12.75" hidden="false" customHeight="false" outlineLevel="0" collapsed="false">
      <c r="G64" s="270" t="s">
        <v>416</v>
      </c>
    </row>
    <row r="65" customFormat="false" ht="12.75" hidden="false" customHeight="false" outlineLevel="0" collapsed="false">
      <c r="G65" s="270" t="s">
        <v>413</v>
      </c>
    </row>
  </sheetData>
  <mergeCells count="16">
    <mergeCell ref="B2:D2"/>
    <mergeCell ref="B4:C4"/>
    <mergeCell ref="B5:C5"/>
    <mergeCell ref="B6:B11"/>
    <mergeCell ref="B12:C12"/>
    <mergeCell ref="B13:B18"/>
    <mergeCell ref="B19:C19"/>
    <mergeCell ref="B22:H22"/>
    <mergeCell ref="B24:H29"/>
    <mergeCell ref="B32:H32"/>
    <mergeCell ref="B34:H39"/>
    <mergeCell ref="B42:H42"/>
    <mergeCell ref="B44:H49"/>
    <mergeCell ref="B52:D52"/>
    <mergeCell ref="B53:E53"/>
    <mergeCell ref="B54:F54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Povjerljivo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Nikolic</cp:lastModifiedBy>
  <cp:lastPrinted>2025-07-24T12:30:24Z</cp:lastPrinted>
  <dcterms:modified xsi:type="dcterms:W3CDTF">2025-08-08T11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2ABD413BF8564D51FD71EC3C1FA878E6DB1ED541</vt:lpwstr>
  </property>
  <property fmtid="{D5CDD505-2E9C-101B-9397-08002B2CF9AE}" pid="5" name="PM_Hash_Salt">
    <vt:lpwstr>63682B209402F707D33C15B20B86E985</vt:lpwstr>
  </property>
  <property fmtid="{D5CDD505-2E9C-101B-9397-08002B2CF9AE}" pid="6" name="PM_Hash_Salt_Prev">
    <vt:lpwstr>CDF5C3EBDC0C064953FA3CA6268E502F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08-08T11:39:50Z</vt:lpwstr>
  </property>
  <property fmtid="{D5CDD505-2E9C-101B-9397-08002B2CF9AE}" pid="14" name="PM_Originator_Hash_SHA1">
    <vt:lpwstr>BE86F692D7448EEF5A38DCD858C7B72D01AEFD4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